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320_1_16k" sheetId="1" state="visible" r:id="rId2"/>
    <sheet name="F326_7_16k" sheetId="2" state="visible" r:id="rId3"/>
    <sheet name="F34x_32k" sheetId="3" state="visible" r:id="rId4"/>
    <sheet name="F34x_64k" sheetId="4" state="visible" r:id="rId5"/>
    <sheet name="Notes" sheetId="5" state="visible" r:id="rId6"/>
  </sheets>
  <definedNames>
    <definedName function="false" hidden="false" name="App_FW_F320_1_16k" vbProcedure="false">F320_1_16k!$D$107</definedName>
    <definedName function="false" hidden="false" name="App_FW_F326_7_16k" vbProcedure="false">F326_7_16k!$D$107</definedName>
    <definedName function="false" hidden="false" name="App_FW_F34x_32k" vbProcedure="false">F34x_32k!$D$107</definedName>
    <definedName function="false" hidden="false" name="App_FW_F34x_64k" vbProcedure="false">F34x_64k!$D$107</definedName>
    <definedName function="false" hidden="false" name="F320_1_Shared_Externs" vbProcedure="false">F320_1_16k!$A$223</definedName>
    <definedName function="false" hidden="false" name="F326_7_Shared_Externs" vbProcedure="false">F326_7_16k!$A$223</definedName>
    <definedName function="false" hidden="false" name="F34x_32k_Shared_Externs" vbProcedure="false">F34x_32k!$A$223</definedName>
    <definedName function="false" hidden="false" name="F34x_64k_Shared_Externs" vbProcedure="false">F34x_64k!$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20">
  <si>
    <t xml:space="preserve"> </t>
  </si>
  <si>
    <t xml:space="preserve">#</t>
  </si>
  <si>
    <t xml:space="preserve">start10</t>
  </si>
  <si>
    <t xml:space="preserve">start16</t>
  </si>
  <si>
    <t xml:space="preserve">USB Bootloader with Shared USBXpress Library               © 2007, Silicon Laboratories, Inc                               Linker Command Line and Startup.A51 generator</t>
  </si>
  <si>
    <t xml:space="preserve">Application Start Page</t>
  </si>
  <si>
    <t xml:space="preserve">Last Flash Page on MCU</t>
  </si>
  <si>
    <t xml:space="preserve">Bootloader USBXpress API ISR Interrupt Number</t>
  </si>
  <si>
    <r>
      <rPr>
        <sz val="10"/>
        <rFont val="Arial"/>
        <family val="0"/>
      </rPr>
      <t xml:space="preserve">Enter the values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, and click "create linker command line" button</t>
    </r>
  </si>
  <si>
    <t xml:space="preserve">USBXpress FW Library - USB_INIT XDATA Relocated Address</t>
  </si>
  <si>
    <r>
      <rPr>
        <sz val="10"/>
        <rFont val="Arial"/>
        <family val="0"/>
      </rPr>
      <t xml:space="preserve">Linker cmd line is generated below (</t>
    </r>
    <r>
      <rPr>
        <b val="true"/>
        <sz val="10"/>
        <color rgb="FF0000FF"/>
        <rFont val="Arial"/>
        <family val="2"/>
      </rPr>
      <t xml:space="preserve">bold blue</t>
    </r>
    <r>
      <rPr>
        <sz val="10"/>
        <rFont val="Arial"/>
        <family val="0"/>
      </rPr>
      <t xml:space="preserve">); Also generated are Startup.A51 symbols (</t>
    </r>
    <r>
      <rPr>
        <b val="true"/>
        <sz val="10"/>
        <color rgb="FF993300"/>
        <rFont val="Arial"/>
        <family val="2"/>
      </rPr>
      <t xml:space="preserve">bold brown</t>
    </r>
    <r>
      <rPr>
        <sz val="10"/>
        <rFont val="Arial"/>
        <family val="0"/>
      </rPr>
      <t xml:space="preserve">) and Shared.h content (</t>
    </r>
    <r>
      <rPr>
        <b val="true"/>
        <sz val="10"/>
        <color rgb="FFFF6600"/>
        <rFont val="Arial"/>
        <family val="2"/>
      </rPr>
      <t xml:space="preserve">bold orange</t>
    </r>
    <r>
      <rPr>
        <sz val="10"/>
        <rFont val="Arial"/>
        <family val="0"/>
      </rPr>
      <t xml:space="preserve">).</t>
    </r>
  </si>
  <si>
    <t xml:space="preserve">This excel sheet is for REFERENCE ONLY. There is no need to change any of this for a given bootloader + USBXpress version</t>
  </si>
  <si>
    <t xml:space="preserve">Original</t>
  </si>
  <si>
    <t xml:space="preserve">Actual</t>
  </si>
  <si>
    <t xml:space="preserve">This Excel Workbook contains values for:</t>
  </si>
  <si>
    <t xml:space="preserve">len16</t>
  </si>
  <si>
    <t xml:space="preserve">len10</t>
  </si>
  <si>
    <t xml:space="preserve">USBXpress Bootloader v2.0 (USBXpress v3.1)</t>
  </si>
  <si>
    <t xml:space="preserve">Bootloader FW's USBXpress API ISR</t>
  </si>
  <si>
    <t xml:space="preserve">?PR?USBXCORE_HANDLE_SETUP?USB_API</t>
  </si>
  <si>
    <t xml:space="preserve">112</t>
  </si>
  <si>
    <t xml:space="preserve">?PR?USBXCORE_USB_ISR?USB_API</t>
  </si>
  <si>
    <t xml:space="preserve">04EB</t>
  </si>
  <si>
    <t xml:space="preserve">?PR?_BLOCK_WRITE?BLOCK_WRITE</t>
  </si>
  <si>
    <t xml:space="preserve">?PR?USBXCORE_VENDOR_USB_API?USB_API</t>
  </si>
  <si>
    <t xml:space="preserve">00CD</t>
  </si>
  <si>
    <t xml:space="preserve">?PR?_BLOCK_READ?BLOCK_READ</t>
  </si>
  <si>
    <t xml:space="preserve">07B8</t>
  </si>
  <si>
    <t xml:space="preserve">00AF</t>
  </si>
  <si>
    <t xml:space="preserve">?PR?USBXCORE_GET_DESCRIPTOR?USB_API</t>
  </si>
  <si>
    <t xml:space="preserve">086C</t>
  </si>
  <si>
    <t xml:space="preserve">00B2</t>
  </si>
  <si>
    <t xml:space="preserve">?PR?USBXCORE_GET_STATUS?USB_API</t>
  </si>
  <si>
    <t xml:space="preserve">09A0</t>
  </si>
  <si>
    <t xml:space="preserve">73</t>
  </si>
  <si>
    <t xml:space="preserve">'F320/1 -- 16kB Flash</t>
  </si>
  <si>
    <t xml:space="preserve">?PR?USB_SUSPEND?USB_SUSPEND</t>
  </si>
  <si>
    <t xml:space="preserve">0A15</t>
  </si>
  <si>
    <t xml:space="preserve">002B</t>
  </si>
  <si>
    <t xml:space="preserve">?CO?USB_API</t>
  </si>
  <si>
    <t xml:space="preserve">0A83</t>
  </si>
  <si>
    <t xml:space="preserve">003A</t>
  </si>
  <si>
    <t xml:space="preserve">?PR?USBXCORE_SET_CONFIGURATION?USB_API</t>
  </si>
  <si>
    <t xml:space="preserve">0AEB</t>
  </si>
  <si>
    <t xml:space="preserve">005A</t>
  </si>
  <si>
    <t xml:space="preserve">?PR?USBXCORE_CLEAR_FEATURE?USB_API</t>
  </si>
  <si>
    <t xml:space="preserve">0B45</t>
  </si>
  <si>
    <t xml:space="preserve">?PR?USBXCORE_SET_FEATURE?USB_API</t>
  </si>
  <si>
    <t xml:space="preserve">0B9D</t>
  </si>
  <si>
    <t xml:space="preserve">?PR?USBXCORE_GET_CONFIGURATION?USB_API</t>
  </si>
  <si>
    <t xml:space="preserve">0BF4</t>
  </si>
  <si>
    <t xml:space="preserve">?PR?USBXCORE_USB_RESET?USB_API</t>
  </si>
  <si>
    <t xml:space="preserve">0C3B</t>
  </si>
  <si>
    <t xml:space="preserve">?PR?USBXCORE_GET_INTERFACE?USB_API</t>
  </si>
  <si>
    <t xml:space="preserve">0C64</t>
  </si>
  <si>
    <t xml:space="preserve">?PR?USB_DISABLE?USB_DISABLE</t>
  </si>
  <si>
    <t xml:space="preserve">0C8B</t>
  </si>
  <si>
    <t xml:space="preserve">?PR?USBXCORE_JUMP_ISR?USB_JUMP_ISR</t>
  </si>
  <si>
    <t xml:space="preserve">0CB1</t>
  </si>
  <si>
    <t xml:space="preserve">?PR?USBXCORE_SET_ADDRESS?USB_API</t>
  </si>
  <si>
    <t xml:space="preserve">0CD3</t>
  </si>
  <si>
    <t xml:space="preserve">?PR?USBXCORE_FORCE_STALL?USB_API</t>
  </si>
  <si>
    <t xml:space="preserve">0CF3</t>
  </si>
  <si>
    <t xml:space="preserve">001D</t>
  </si>
  <si>
    <t xml:space="preserve">?PR?USB_INT_ENABLE?USB_INT_ENABLE</t>
  </si>
  <si>
    <t xml:space="preserve">0D10</t>
  </si>
  <si>
    <t xml:space="preserve">?PR?USBXCORE_SET_SOP?USB_API</t>
  </si>
  <si>
    <t xml:space="preserve">0D29</t>
  </si>
  <si>
    <t xml:space="preserve">?PR?GET_INTERRUPT_SOURCE?GET_INTERRUPT_SOURCE</t>
  </si>
  <si>
    <t xml:space="preserve">0D3D</t>
  </si>
  <si>
    <t xml:space="preserve">000E</t>
  </si>
  <si>
    <t xml:space="preserve">?PR?USB_INT_DISABLE?USB_INT_DISABLE</t>
  </si>
  <si>
    <t xml:space="preserve">0D4B</t>
  </si>
  <si>
    <t xml:space="preserve">?CO?USB_BL_USB_DESCRIPTOR</t>
  </si>
  <si>
    <t xml:space="preserve">0B38</t>
  </si>
  <si>
    <t xml:space="preserve">?PR?_USB_INIT?USB_API</t>
  </si>
  <si>
    <t xml:space="preserve">3C00</t>
  </si>
  <si>
    <t xml:space="preserve">0137</t>
  </si>
  <si>
    <t xml:space="preserve">?PR?USB_CLOCK_START?USB_CLOCK_START</t>
  </si>
  <si>
    <t xml:space="preserve">3DB1</t>
  </si>
  <si>
    <t xml:space="preserve">0038</t>
  </si>
  <si>
    <t xml:space="preserve">?PR?USBXCORE_CLKREC?USB_CLOCK_RECOVERY</t>
  </si>
  <si>
    <t xml:space="preserve">C</t>
  </si>
  <si>
    <t xml:space="preserve">?PR?USB_GET_LIBRARY_VERSION?USB_GET_LIBRARY_VERSION</t>
  </si>
  <si>
    <t xml:space="preserve">5</t>
  </si>
  <si>
    <t xml:space="preserve">?C_INITSEG</t>
  </si>
  <si>
    <t xml:space="preserve">4</t>
  </si>
  <si>
    <t xml:space="preserve">(0x</t>
  </si>
  <si>
    <t xml:space="preserve">),</t>
  </si>
  <si>
    <t xml:space="preserve">)</t>
  </si>
  <si>
    <t xml:space="preserve">?PR?USBXCORE_HANDLE_SETUP?USB_API(0x8E),</t>
  </si>
  <si>
    <t xml:space="preserve">?PR?USBXCORE_USB_ISR?USB_API(0x2C1),</t>
  </si>
  <si>
    <t xml:space="preserve">?PR?_BLOCK_WRITE?BLOCK_WRITE(0x412),</t>
  </si>
  <si>
    <t xml:space="preserve">?PR?USBXCORE_VENDOR_USB_API?USB_API(0x523),</t>
  </si>
  <si>
    <t xml:space="preserve">?PR?_BLOCK_READ?BLOCK_READ(0x5F0),</t>
  </si>
  <si>
    <t xml:space="preserve">?PR?USBXCORE_GET_DESCRIPTOR?USB_API(0x69F),</t>
  </si>
  <si>
    <t xml:space="preserve">?PR?USBXCORE_GET_STATUS?USB_API(0x751),</t>
  </si>
  <si>
    <t xml:space="preserve">?PR?USB_SUSPEND?USB_SUSPEND(0x7C4),</t>
  </si>
  <si>
    <t xml:space="preserve">?CO?USB_API(0x7EF),</t>
  </si>
  <si>
    <t xml:space="preserve">?PR?USBXCORE_SET_CONFIGURATION?USB_API(0x829),</t>
  </si>
  <si>
    <t xml:space="preserve">?PR?USBXCORE_CLEAR_FEATURE?USB_API(0x883),</t>
  </si>
  <si>
    <t xml:space="preserve">?PR?USBXCORE_SET_FEATURE?USB_API(0x8DB),</t>
  </si>
  <si>
    <t xml:space="preserve">?PR?USBXCORE_GET_CONFIGURATION?USB_API(0x932),</t>
  </si>
  <si>
    <t xml:space="preserve">?PR?USBXCORE_USB_RESET?USB_API(0x979),</t>
  </si>
  <si>
    <t xml:space="preserve">?PR?USBXCORE_GET_INTERFACE?USB_API(0x9A0),</t>
  </si>
  <si>
    <t xml:space="preserve">?PR?USB_DISABLE?USB_DISABLE(0x9C7),</t>
  </si>
  <si>
    <t xml:space="preserve">?PR?USBXCORE_JUMP_ISR?USB_JUMP_ISR(0x9EC),</t>
  </si>
  <si>
    <t xml:space="preserve">?PR?USBXCORE_SET_ADDRESS?USB_API(0xA0E),</t>
  </si>
  <si>
    <t xml:space="preserve">?PR?USBXCORE_FORCE_STALL?USB_API(0xA2E),</t>
  </si>
  <si>
    <t xml:space="preserve">?PR?USB_INT_ENABLE?USB_INT_ENABLE(0xA4B),</t>
  </si>
  <si>
    <t xml:space="preserve">?PR?USBXCORE_SET_SOP?USB_API(0xA64),</t>
  </si>
  <si>
    <t xml:space="preserve">?PR?GET_INTERRUPT_SOURCE?GET_INTERRUPT_SOURCE(0xA78),</t>
  </si>
  <si>
    <t xml:space="preserve">?PR?USB_INT_DISABLE?USB_INT_DISABLE(0xA86),</t>
  </si>
  <si>
    <t xml:space="preserve">?CO?USB_BL_USB_DESCRIPTOR(0xA8E),</t>
  </si>
  <si>
    <t xml:space="preserve">?PR?_USB_INIT?USB_API(0x3C00),</t>
  </si>
  <si>
    <t xml:space="preserve">?PR?USB_CLOCK_START?USB_CLOCK_START(0x3D37),</t>
  </si>
  <si>
    <t xml:space="preserve">?PR?USBXCORE_CLKREC?USB_CLOCK_RECOVERY(0x3D6F),</t>
  </si>
  <si>
    <t xml:space="preserve">?PR?USB_GET_LIBRARY_VERSION?USB_GET_LIBRARY_VERSION(0x3D7B),</t>
  </si>
  <si>
    <t xml:space="preserve">?C_INITSEG(0x3D80)</t>
  </si>
  <si>
    <t xml:space="preserve">USB_BL_ISR.OBJ, USB_BL_MAIN.OBJ, USB_BL_QUEUEMGMT.OBJ, USB_BL_USB_DESCRIPTOR.OBJ, USB_BL_STARTUP.OBJ, USBX_F320_1.LIB TO USB_BL_F320_1_16K.OMF RS(256) PL(48) PW(118) IXREF CODE(0x0-0x11FF,0x3C00-0x3DFE,?PR?USBXCORE_HANDLE_SETUP?USB_API(0x8E),?PR?USBXCORE_USB_ISR?USB_API(0x2C1),?PR?_BLOCK_WRITE?BLOCK_WRITE(0x412),?PR?USBXCORE_VENDOR_USB_API?USB_API(0x523),?PR?_BLOCK_READ?BLOCK_READ(0x5F0),?PR?USBXCORE_GET_DESCRIPTOR?USB_API(0x69F),?PR?USBXCORE_GET_STATUS?USB_API(0x751),?PR?USB_SUSPEND?USB_SUSPEND(0x7C4),?CO?USB_API(0x7EF),?PR?USBXCORE_SET_CONFIGURATION?USB_API(0x829),?PR?USBXCORE_CLEAR_FEATURE?USB_API(0x883),?PR?USBXCORE_SET_FEATURE?USB_API(0x8DB),?PR?USBXCORE_GET_CONFIGURATION?USB_API(0x932),?PR?USBXCORE_USB_RESET?USB_API(0x979),?PR?USBXCORE_GET_INTERFACE?USB_API(0x9A0),?PR?USB_DISABLE?USB_DISABLE(0x9C7),?PR?USBXCORE_JUMP_ISR?USB_JUMP_ISR(0x9EC),?PR?USBXCORE_SET_ADDRESS?USB_API(0xA0E),?PR?USBXCORE_FORCE_STALL?USB_API(0xA2E),?PR?USB_INT_ENABLE?USB_INT_ENABLE(0xA4B),?PR?USBXCORE_SET_SOP?USB_API(0xA64),?PR?GET_INTERRUPT_SOURCE?GET_INTERRUPT_SOURCE(0xA78),?PR?USB_INT_DISABLE?USB_INT_DISABLE(0xA86),?CO?USB_BL_USB_DESCRIPTOR(0xA8E),?PR?_USB_INIT?USB_API(0x3C00),?PR?USB_CLOCK_START?USB_CLOCK_START(0x3D37),?PR?USBXCORE_CLKREC?USB_CLOCK_RECOVERY(0x3D6F),?PR?USB_GET_LIBRARY_VERSION?USB_GET_LIBRARY_VERSION(0x3D7B),?C_INITSEG(0x3D80)) XDATA(?XD?_USB_INIT?USB_API(0x7AF))</t>
  </si>
  <si>
    <r>
      <rPr>
        <sz val="10"/>
        <rFont val="Arial"/>
        <family val="2"/>
      </rPr>
      <t xml:space="preserve">Use the above line (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) as the Bootloader Firmware project's linker command line (F320_16K_LINK.TXT)</t>
    </r>
  </si>
  <si>
    <t xml:space="preserve">NEXT &gt;&gt;</t>
  </si>
  <si>
    <t xml:space="preserve">HANDLE_SETUP</t>
  </si>
  <si>
    <t xml:space="preserve">Bootloader Code Range</t>
  </si>
  <si>
    <t xml:space="preserve">USB_ISR</t>
  </si>
  <si>
    <t xml:space="preserve">StartAddr1</t>
  </si>
  <si>
    <t xml:space="preserve">_BLOCK_WRITE</t>
  </si>
  <si>
    <t xml:space="preserve">EndAddr1</t>
  </si>
  <si>
    <t xml:space="preserve">USBXCORE_VENDOR_USB_API</t>
  </si>
  <si>
    <t xml:space="preserve">StartAddr2</t>
  </si>
  <si>
    <t xml:space="preserve">_BLOCK_READ</t>
  </si>
  <si>
    <t xml:space="preserve">EndAddr2</t>
  </si>
  <si>
    <t xml:space="preserve">USBXCORE_GET_DESCRIPTOR</t>
  </si>
  <si>
    <t xml:space="preserve">USBXCORE_GET_STATUS</t>
  </si>
  <si>
    <t xml:space="preserve">Application Code Range</t>
  </si>
  <si>
    <t xml:space="preserve">USB_SUSPEND</t>
  </si>
  <si>
    <t xml:space="preserve">StartAddr</t>
  </si>
  <si>
    <t xml:space="preserve">USB_API</t>
  </si>
  <si>
    <t xml:space="preserve">EndAddr</t>
  </si>
  <si>
    <t xml:space="preserve">USBXCORE_SET_CONFIGURATION</t>
  </si>
  <si>
    <t xml:space="preserve">Reserve StartAddr</t>
  </si>
  <si>
    <t xml:space="preserve">USBXCORE_CLEAR_FEATURE</t>
  </si>
  <si>
    <t xml:space="preserve">Device_Code_Addr</t>
  </si>
  <si>
    <t xml:space="preserve">USBXCORE_SET_FEATURE</t>
  </si>
  <si>
    <t xml:space="preserve">App_FW_Ver_Addr</t>
  </si>
  <si>
    <t xml:space="preserve">USBXCORE_GET_CONFIGURATION</t>
  </si>
  <si>
    <t xml:space="preserve">USBXCORE_USB_RESET</t>
  </si>
  <si>
    <t xml:space="preserve">USBXCORE_GET_INTERFACE</t>
  </si>
  <si>
    <t xml:space="preserve">USB_DISABLE</t>
  </si>
  <si>
    <t xml:space="preserve">USBXCORE_JUMP_ISR</t>
  </si>
  <si>
    <t xml:space="preserve">USBXCORE_SET_ADDRESS</t>
  </si>
  <si>
    <t xml:space="preserve">USBXCORE_FORCE_STALL</t>
  </si>
  <si>
    <t xml:space="preserve">USB_INT_ENABLE</t>
  </si>
  <si>
    <t xml:space="preserve">USBXCORE_SET_SOP</t>
  </si>
  <si>
    <t xml:space="preserve">GET_INTERRUPT_SOURCE</t>
  </si>
  <si>
    <t xml:space="preserve">USB_INT_DISABLE</t>
  </si>
  <si>
    <t xml:space="preserve">USB_BL_USB_DESCRIPTOR</t>
  </si>
  <si>
    <t xml:space="preserve">_USB_INIT</t>
  </si>
  <si>
    <t xml:space="preserve">USB_CLOCK_START</t>
  </si>
  <si>
    <t xml:space="preserve">USBXCORE_CLKREC</t>
  </si>
  <si>
    <t xml:space="preserve">USB_GET_LIBRARY_VERSION</t>
  </si>
  <si>
    <r>
      <rPr>
        <sz val="10"/>
        <rFont val="Arial"/>
        <family val="0"/>
      </rPr>
      <t xml:space="preserve">Use the lines below (in </t>
    </r>
    <r>
      <rPr>
        <b val="true"/>
        <sz val="10"/>
        <color rgb="FF800000"/>
        <rFont val="Arial"/>
        <family val="2"/>
      </rPr>
      <t xml:space="preserve">BROWN</t>
    </r>
    <r>
      <rPr>
        <sz val="10"/>
        <rFont val="Arial"/>
        <family val="0"/>
      </rPr>
      <t xml:space="preserve">) in the User Application firmware's STARTUP.A51 file (USB_BL_APP_F320_1_16k_STARTUP.A51)</t>
    </r>
  </si>
  <si>
    <t xml:space="preserve">;******************************************************************************</t>
  </si>
  <si>
    <t xml:space="preserve">; Begin custom code for the Application FW project -&gt;</t>
  </si>
  <si>
    <t xml:space="preserve">; *** USB_BL_APP_F320_1_16k_STARTUP.A51 ***</t>
  </si>
  <si>
    <t xml:space="preserve">;------------------------------------------------------------------------------</t>
  </si>
  <si>
    <t xml:space="preserve">; Device Code (Denotes device type)</t>
  </si>
  <si>
    <t xml:space="preserve">; 1 byte value</t>
  </si>
  <si>
    <t xml:space="preserve">; Stored at the last 5th byte of the last application page</t>
  </si>
  <si>
    <t xml:space="preserve">DEVICE_CODE: DB 081h   ; "C8051F320/1 with 16k Flash"</t>
  </si>
  <si>
    <t xml:space="preserve">;==============================================================================</t>
  </si>
  <si>
    <t xml:space="preserve">; Application Firmware Version *** INCREMENT FOR NEXT APP FW VERSION ***</t>
  </si>
  <si>
    <t xml:space="preserve">; 2 byte value in high-byte, low-byte order</t>
  </si>
  <si>
    <t xml:space="preserve">; Stored at the last 3rd and 4th bytes of the last application page</t>
  </si>
  <si>
    <t xml:space="preserve">APP_FW_VER: DB 001h,000h   ; ver 1.0</t>
  </si>
  <si>
    <t xml:space="preserve">; Entry point of the User Application Firmware</t>
  </si>
  <si>
    <t xml:space="preserve">; Change should be mirrored in this project's Compiler &amp; Linker command lines</t>
  </si>
  <si>
    <t xml:space="preserve">; Should also be mirrored in BL FW's STARTUP.A51 and USB_BL_Defs.h</t>
  </si>
  <si>
    <t xml:space="preserve">; And also in BL SW's FirmwareInterface.h</t>
  </si>
  <si>
    <t xml:space="preserve">; Location of USB_Init function parameters (passed by compiler)</t>
  </si>
  <si>
    <t xml:space="preserve">PUBLIC ?_USB_INIT?BYTE</t>
  </si>
  <si>
    <t xml:space="preserve">; The following define the entry points of the Bootloader functions</t>
  </si>
  <si>
    <t xml:space="preserve">; and is used by the app to call the bootloader</t>
  </si>
  <si>
    <t xml:space="preserve">The segment named "?CO?USB_BL_USB_DESCRIPTOR" contains the USB descriptos below:</t>
  </si>
  <si>
    <t xml:space="preserve">Variable</t>
  </si>
  <si>
    <t xml:space="preserve">Length</t>
  </si>
  <si>
    <t xml:space="preserve">Start</t>
  </si>
  <si>
    <t xml:space="preserve">Start (Hex)</t>
  </si>
  <si>
    <t xml:space="preserve">VID</t>
  </si>
  <si>
    <t xml:space="preserve">PID</t>
  </si>
  <si>
    <t xml:space="preserve">MFRSTR</t>
  </si>
  <si>
    <t xml:space="preserve">PRDSTR</t>
  </si>
  <si>
    <t xml:space="preserve">MAXPOWER</t>
  </si>
  <si>
    <t xml:space="preserve">PWATTRIBUTES</t>
  </si>
  <si>
    <t xml:space="preserve">BCDDEVICE</t>
  </si>
  <si>
    <t xml:space="preserve">SERIAL</t>
  </si>
  <si>
    <t xml:space="preserve">SERIAL_BL</t>
  </si>
  <si>
    <t xml:space="preserve">Total:</t>
  </si>
  <si>
    <t xml:space="preserve">   ;This is only to reserve the bit space so that App FW keeps away from this location</t>
  </si>
  <si>
    <t xml:space="preserve">   ;The App FW does not have to monitor or change this bit variable</t>
  </si>
  <si>
    <t xml:space="preserve">   ;Bit variable holding current device status (0=&gt;App FW Mode; 1=&gt;BL Mode)</t>
  </si>
  <si>
    <t xml:space="preserve">   ;[Only RAM variable shared between BL project and App FW project]</t>
  </si>
  <si>
    <t xml:space="preserve">   ;DEVICE_MODE DEFINES    (Changes should be mirrored in USB_BL_Defs.h </t>
  </si>
  <si>
    <t xml:space="preserve">   ;                        and App FW's STARTUP.A51 as well)</t>
  </si>
  <si>
    <t xml:space="preserve">   ;APPLICATION_MODE EQU 0  ;Application Mode (Signature verification passed)</t>
  </si>
  <si>
    <t xml:space="preserve">   ;BOOTLOADER_MODE  EQU 1  ;Bootloader Mode (Signature verification failed)</t>
  </si>
  <si>
    <t xml:space="preserve">   ;DEVICE_MODE LOCATION</t>
  </si>
  <si>
    <t xml:space="preserve">    MEM_DEVICE_MODE  BIT  07Fh  ;Last bit in bit-addressable space (2F.7h)</t>
  </si>
  <si>
    <t xml:space="preserve">   ;DEVICE_MODE SPACE ALLOCATION</t>
  </si>
  <si>
    <t xml:space="preserve">    BSEG    AT    MEM_DEVICE_MODE</t>
  </si>
  <si>
    <t xml:space="preserve">DEVICE_MODE:  DBIT  1</t>
  </si>
  <si>
    <t xml:space="preserve">;End of custom code for the Application FW Project &lt;-</t>
  </si>
  <si>
    <t xml:space="preserve">;Original Keil STARTUP.A51 code continues below with one modification -&gt;</t>
  </si>
  <si>
    <t xml:space="preserve">;(Changed "CSEG AT 0" to "CSEG AT START_APPLICATION") -&gt;</t>
  </si>
  <si>
    <t xml:space="preserve">                CSEG    AT      START_APPLICATION  ; *** MODIFIED RESET VECTOR ***</t>
  </si>
  <si>
    <r>
      <rPr>
        <sz val="10"/>
        <rFont val="Arial"/>
        <family val="0"/>
      </rPr>
      <t xml:space="preserve">Use the lines below (in </t>
    </r>
    <r>
      <rPr>
        <b val="true"/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) in the User Application firmware's USB_BL_APP_Shared.h file</t>
    </r>
  </si>
  <si>
    <t xml:space="preserve">//******************************************************************************</t>
  </si>
  <si>
    <t xml:space="preserve">// Begin externs generated from USB_BL_Function_Mapping.xls</t>
  </si>
  <si>
    <t xml:space="preserve">// USB Descriptor locations are declared in USB_BL_APP_*_STARTUP.A51</t>
  </si>
  <si>
    <t xml:space="preserve">// The USB Descriptors are defined in USB BL FW's USB_BL_USB_Descriptor.c</t>
  </si>
  <si>
    <t xml:space="preserve">// Function call to enter bootloader mode</t>
  </si>
  <si>
    <t xml:space="preserve">// The function call entry location is declared in USB_BL_APP_*_STARTUP.A51</t>
  </si>
  <si>
    <t xml:space="preserve">// Note: This essentially causes a Flash Error Reset to enter bootload mode</t>
  </si>
  <si>
    <t xml:space="preserve">extern void BOOTLOAD_REQ (void);</t>
  </si>
  <si>
    <t xml:space="preserve">// End generated externs &lt;-</t>
  </si>
  <si>
    <t xml:space="preserve">'F326/7 -- 16kB Flash</t>
  </si>
  <si>
    <t xml:space="preserve">USB_BL_ISR.OBJ, USB_BL_MAIN.OBJ, USB_BL_QUEUEMGMT.OBJ, USB_BL_USB_DESCRIPTOR.OBJ, USB_BL_STARTUP.OBJ, USBX_F326_7.LIB TO USB_BL_F326_7_16K.OMF RS(256) PL(48) PW(118) IXREF CODE(0x0-0x11FF,0x3C00-0x3DFE,?PR?USBXCORE_HANDLE_SETUP?USB_API(0x8E),?PR?USBXCORE_USB_ISR?USB_API(0x2C1),?PR?_BLOCK_WRITE?BLOCK_WRITE(0x412),?PR?USBXCORE_VENDOR_USB_API?USB_API(0x523),?PR?_BLOCK_READ?BLOCK_READ(0x5F0),?PR?USBXCORE_GET_DESCRIPTOR?USB_API(0x69F),?PR?USBXCORE_GET_STATUS?USB_API(0x751),?PR?USB_SUSPEND?USB_SUSPEND(0x7C4),?CO?USB_API(0x7EF),?PR?USBXCORE_SET_CONFIGURATION?USB_API(0x829),?PR?USBXCORE_CLEAR_FEATURE?USB_API(0x883),?PR?USBXCORE_SET_FEATURE?USB_API(0x8DB),?PR?USBXCORE_GET_CONFIGURATION?USB_API(0x932),?PR?USBXCORE_USB_RESET?USB_API(0x979),?PR?USBXCORE_GET_INTERFACE?USB_API(0x9A0),?PR?USB_DISABLE?USB_DISABLE(0x9C7),?PR?USBXCORE_JUMP_ISR?USB_JUMP_ISR(0x9EC),?PR?USBXCORE_SET_ADDRESS?USB_API(0xA0E),?PR?USBXCORE_FORCE_STALL?USB_API(0xA2E),?PR?USB_INT_ENABLE?USB_INT_ENABLE(0xA4B),?PR?USBXCORE_SET_SOP?USB_API(0xA64),?PR?GET_INTERRUPT_SOURCE?GET_INTERRUPT_SOURCE(0xA78),?PR?USB_INT_DISABLE?USB_INT_DISABLE(0xA86),?CO?USB_BL_USB_DESCRIPTOR(0xA8E),?PR?_USB_INIT?USB_API(0x3C00),?PR?USB_CLOCK_START?USB_CLOCK_START(0x3D37),?PR?USBXCORE_CLKREC?USB_CLOCK_RECOVERY(0x3D6F),?PR?USB_GET_LIBRARY_VERSION?USB_GET_LIBRARY_VERSION(0x3D7B),?C_INITSEG(0x3D80)) XDATA(?XD?_USB_INIT?USB_API(0x3EF))</t>
  </si>
  <si>
    <r>
      <rPr>
        <sz val="10"/>
        <rFont val="Arial"/>
        <family val="2"/>
      </rPr>
      <t xml:space="preserve">Use the above line (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) as the Bootloader Firmware project's linker command line (F326_16K_LINK.TXT)</t>
    </r>
  </si>
  <si>
    <r>
      <rPr>
        <sz val="10"/>
        <rFont val="Arial"/>
        <family val="0"/>
      </rPr>
      <t xml:space="preserve">Use the lines below (in </t>
    </r>
    <r>
      <rPr>
        <b val="true"/>
        <sz val="10"/>
        <color rgb="FF800000"/>
        <rFont val="Arial"/>
        <family val="2"/>
      </rPr>
      <t xml:space="preserve">BROWN</t>
    </r>
    <r>
      <rPr>
        <sz val="10"/>
        <rFont val="Arial"/>
        <family val="0"/>
      </rPr>
      <t xml:space="preserve">) in the User Application firmware's STARTUP.A51 file (USB_BL_APP_F326_7_16k_STARTUP.A51)</t>
    </r>
  </si>
  <si>
    <t xml:space="preserve">; *** USB_BL_APP_F326_7_16k_STARTUP.A51 ***</t>
  </si>
  <si>
    <t xml:space="preserve">DEVICE_CODE: DB 082h   ; "C8051F326/7 with 16k Flash"</t>
  </si>
  <si>
    <t xml:space="preserve">'F34x -- 32kB Flash</t>
  </si>
  <si>
    <t xml:space="preserve">?CO?USB_API(0x811),</t>
  </si>
  <si>
    <t xml:space="preserve">?PR?USBXCORE_SET_CONFIGURATION?USB_API(0x84B),</t>
  </si>
  <si>
    <t xml:space="preserve">?PR?USBXCORE_CLEAR_FEATURE?USB_API(0x8A5),</t>
  </si>
  <si>
    <t xml:space="preserve">?PR?USBXCORE_SET_FEATURE?USB_API(0x8FD),</t>
  </si>
  <si>
    <t xml:space="preserve">?PR?USBXCORE_GET_CONFIGURATION?USB_API(0x954),</t>
  </si>
  <si>
    <t xml:space="preserve">?PR?USBXCORE_USB_RESET?USB_API(0x99B),</t>
  </si>
  <si>
    <t xml:space="preserve">?PR?USBXCORE_GET_INTERFACE?USB_API(0x9C2),</t>
  </si>
  <si>
    <t xml:space="preserve">?PR?USB_DISABLE?USB_DISABLE(0x9E9),</t>
  </si>
  <si>
    <t xml:space="preserve">?PR?USBXCORE_JUMP_ISR?USB_JUMP_ISR(0xA0E),</t>
  </si>
  <si>
    <t xml:space="preserve">?PR?USBXCORE_SET_ADDRESS?USB_API(0xA30),</t>
  </si>
  <si>
    <t xml:space="preserve">?PR?USBXCORE_FORCE_STALL?USB_API(0xA50),</t>
  </si>
  <si>
    <t xml:space="preserve">?PR?USB_INT_ENABLE?USB_INT_ENABLE(0xA6D),</t>
  </si>
  <si>
    <t xml:space="preserve">?PR?USBXCORE_SET_SOP?USB_API(0xA86),</t>
  </si>
  <si>
    <t xml:space="preserve">?PR?GET_INTERRUPT_SOURCE?GET_INTERRUPT_SOURCE(0xA9A),</t>
  </si>
  <si>
    <t xml:space="preserve">?PR?USB_INT_DISABLE?USB_INT_DISABLE(0xAA8),</t>
  </si>
  <si>
    <t xml:space="preserve">?CO?USB_BL_USB_DESCRIPTOR(0xAB0),</t>
  </si>
  <si>
    <t xml:space="preserve">?PR?_USB_INIT?USB_API(0x7E00),</t>
  </si>
  <si>
    <t xml:space="preserve">?PR?USB_CLOCK_START?USB_CLOCK_START(0x7F37),</t>
  </si>
  <si>
    <t xml:space="preserve">?PR?USBXCORE_CLKREC?USB_CLOCK_RECOVERY(0x7F6F),</t>
  </si>
  <si>
    <t xml:space="preserve">?PR?USB_GET_LIBRARY_VERSION?USB_GET_LIBRARY_VERSION(0x7F7B),</t>
  </si>
  <si>
    <t xml:space="preserve">?C_INITSEG(0x7F80)</t>
  </si>
  <si>
    <t xml:space="preserve">?PR?USBXCORE_HANDLE_SETUP?USB_API(0x96),</t>
  </si>
  <si>
    <t xml:space="preserve">?PR?USBXCORE_USB_ISR?USB_API(0x2C9),</t>
  </si>
  <si>
    <t xml:space="preserve">?PR?_BLOCK_WRITE?BLOCK_WRITE(0x41A),</t>
  </si>
  <si>
    <t xml:space="preserve">?PR?USBXCORE_VENDOR_USB_API?USB_API(0x52B),</t>
  </si>
  <si>
    <t xml:space="preserve">?PR?_BLOCK_READ?BLOCK_READ(0x5F8),</t>
  </si>
  <si>
    <t xml:space="preserve">?PR?USBXCORE_GET_DESCRIPTOR?USB_API(0x6A7),</t>
  </si>
  <si>
    <t xml:space="preserve">?PR?USBXCORE_GET_STATUS?USB_API(0x759),</t>
  </si>
  <si>
    <t xml:space="preserve">?PR?USB_SUSPEND?USB_SUSPEND(0x7CC),</t>
  </si>
  <si>
    <t xml:space="preserve">?CO?USB_API(0x7F7),</t>
  </si>
  <si>
    <t xml:space="preserve">?PR?USBXCORE_SET_CONFIGURATION?USB_API(0x831),</t>
  </si>
  <si>
    <t xml:space="preserve">?PR?USBXCORE_CLEAR_FEATURE?USB_API(0x88B),</t>
  </si>
  <si>
    <t xml:space="preserve">?PR?USBXCORE_SET_FEATURE?USB_API(0x8E3),</t>
  </si>
  <si>
    <t xml:space="preserve">?PR?USBXCORE_GET_CONFIGURATION?USB_API(0x93A),</t>
  </si>
  <si>
    <t xml:space="preserve">?PR?USBXCORE_USB_RESET?USB_API(0x981),</t>
  </si>
  <si>
    <t xml:space="preserve">?PR?USBXCORE_GET_INTERFACE?USB_API(0x9A8),</t>
  </si>
  <si>
    <t xml:space="preserve">?PR?USB_DISABLE?USB_DISABLE(0x9CF),</t>
  </si>
  <si>
    <t xml:space="preserve">?PR?USBXCORE_JUMP_ISR?USB_JUMP_ISR(0x9F4),</t>
  </si>
  <si>
    <t xml:space="preserve">?PR?USBXCORE_SET_ADDRESS?USB_API(0xA16),</t>
  </si>
  <si>
    <t xml:space="preserve">?PR?USBXCORE_FORCE_STALL?USB_API(0xA36),</t>
  </si>
  <si>
    <t xml:space="preserve">?PR?USB_INT_ENABLE?USB_INT_ENABLE(0xA53),</t>
  </si>
  <si>
    <t xml:space="preserve">?PR?USBXCORE_SET_SOP?USB_API(0xA6C),</t>
  </si>
  <si>
    <t xml:space="preserve">?PR?GET_INTERRUPT_SOURCE?GET_INTERRUPT_SOURCE(0xA80),</t>
  </si>
  <si>
    <t xml:space="preserve">?PR?USB_INT_DISABLE?USB_INT_DISABLE(0xA8E),</t>
  </si>
  <si>
    <t xml:space="preserve">?CO?USB_BL_USB_DESCRIPTOR(0xA96),</t>
  </si>
  <si>
    <t xml:space="preserve">USB_BL_ISR.OBJ, USB_BL_MAIN.OBJ, USB_BL_QUEUEMGMT.OBJ, USB_BL_USB_DESCRIPTOR.OBJ, USB_BL_STARTUP.OBJ, USBX_F34X.LIB TO USB_BL_F34X_32K.OMF RS(256) PL(48) PW(118) IXREF CODE(0x0-0x11FF,0x7E00-0x7FFE,?PR?USBXCORE_HANDLE_SETUP?USB_API(0x96),?PR?USBXCORE_USB_ISR?USB_API(0x2C9),?PR?_BLOCK_WRITE?BLOCK_WRITE(0x41A),?PR?USBXCORE_VENDOR_USB_API?USB_API(0x52B),?PR?_BLOCK_READ?BLOCK_READ(0x5F8),?PR?USBXCORE_GET_DESCRIPTOR?USB_API(0x6A7),?PR?USBXCORE_GET_STATUS?USB_API(0x759),?PR?USB_SUSPEND?USB_SUSPEND(0x7CC),?CO?USB_API(0x7F7),?PR?USBXCORE_SET_CONFIGURATION?USB_API(0x831),?PR?USBXCORE_CLEAR_FEATURE?USB_API(0x88B),?PR?USBXCORE_SET_FEATURE?USB_API(0x8E3),?PR?USBXCORE_GET_CONFIGURATION?USB_API(0x93A),?PR?USBXCORE_USB_RESET?USB_API(0x981),?PR?USBXCORE_GET_INTERFACE?USB_API(0x9A8),?PR?USB_DISABLE?USB_DISABLE(0x9CF),?PR?USBXCORE_JUMP_ISR?USB_JUMP_ISR(0x9F4),?PR?USBXCORE_SET_ADDRESS?USB_API(0xA16),?PR?USBXCORE_FORCE_STALL?USB_API(0xA36),?PR?USB_INT_ENABLE?USB_INT_ENABLE(0xA53),?PR?USBXCORE_SET_SOP?USB_API(0xA6C),?PR?GET_INTERRUPT_SOURCE?GET_INTERRUPT_SOURCE(0xA80),?PR?USB_INT_DISABLE?USB_INT_DISABLE(0xA8E),?CO?USB_BL_USB_DESCRIPTOR(0xA96),?PR?_USB_INIT?USB_API(0x7E00),?PR?USB_CLOCK_START?USB_CLOCK_START(0x7F37),?PR?USBXCORE_CLKREC?USB_CLOCK_RECOVERY(0x7F6F),?PR?USB_GET_LIBRARY_VERSION?USB_GET_LIBRARY_VERSION(0x7F7B),?C_INITSEG(0x7F80)) XDATA(?XD?_USB_INIT?USB_API(0x7AF))</t>
  </si>
  <si>
    <r>
      <rPr>
        <sz val="10"/>
        <rFont val="Arial"/>
        <family val="2"/>
      </rPr>
      <t xml:space="preserve">Use the above line (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) as the Bootloader Firmware project's linker command line (F34X_32K_LINK.TXT)</t>
    </r>
  </si>
  <si>
    <r>
      <rPr>
        <sz val="10"/>
        <rFont val="Arial"/>
        <family val="0"/>
      </rPr>
      <t xml:space="preserve">Use the lines below (in </t>
    </r>
    <r>
      <rPr>
        <b val="true"/>
        <sz val="10"/>
        <color rgb="FF800000"/>
        <rFont val="Arial"/>
        <family val="2"/>
      </rPr>
      <t xml:space="preserve">BROWN</t>
    </r>
    <r>
      <rPr>
        <sz val="10"/>
        <rFont val="Arial"/>
        <family val="0"/>
      </rPr>
      <t xml:space="preserve">) in the User Application firmware's STARTUP.A51 file (USB_BL_APP_F34x_32k_STARTUP.A51)</t>
    </r>
  </si>
  <si>
    <t xml:space="preserve">; *** USB_BL_APP_F34x_32k_STARTUP.A51 ***</t>
  </si>
  <si>
    <t xml:space="preserve">DEVICE_CODE: DB 083h   ; "C8051F34x with 32k Flash"</t>
  </si>
  <si>
    <r>
      <rPr>
        <b val="true"/>
        <sz val="10"/>
        <rFont val="Arial"/>
        <family val="2"/>
      </rPr>
      <t xml:space="preserve">USBXpress Bootloader </t>
    </r>
    <r>
      <rPr>
        <b val="true"/>
        <sz val="10"/>
        <color rgb="FFFF6600"/>
        <rFont val="Arial"/>
        <family val="2"/>
      </rPr>
      <t xml:space="preserve">v2.0 </t>
    </r>
    <r>
      <rPr>
        <b val="true"/>
        <sz val="10"/>
        <color rgb="FF008000"/>
        <rFont val="Arial"/>
        <family val="2"/>
      </rPr>
      <t xml:space="preserve">(USBXpress v3.1)</t>
    </r>
  </si>
  <si>
    <t xml:space="preserve">'F34x -- 64kB Flash</t>
  </si>
  <si>
    <t xml:space="preserve">?PR?_USB_INIT?USB_API(0xFA00),</t>
  </si>
  <si>
    <t xml:space="preserve">?PR?USB_CLOCK_START?USB_CLOCK_START(0xFB37),</t>
  </si>
  <si>
    <t xml:space="preserve">?PR?USBXCORE_CLKREC?USB_CLOCK_RECOVERY(0xFB6F),</t>
  </si>
  <si>
    <t xml:space="preserve">?PR?USB_GET_LIBRARY_VERSION?USB_GET_LIBRARY_VERSION(0xFB7B),</t>
  </si>
  <si>
    <t xml:space="preserve">?C_INITSEG(0xFB80)</t>
  </si>
  <si>
    <t xml:space="preserve">USB_BL_ISR.OBJ, USB_BL_MAIN.OBJ, USB_BL_QUEUEMGMT.OBJ, USB_BL_USB_DESCRIPTOR.OBJ, USB_BL_STARTUP.OBJ, USBX_F34X.LIB TO USB_BL_F34X_64K.OMF RS(256) PL(48) PW(118) IXREF CODE(0x0-0x11FF,0xFA00-0xFBFE,?PR?USBXCORE_HANDLE_SETUP?USB_API(0x96),?PR?USBXCORE_USB_ISR?USB_API(0x2C9),?PR?_BLOCK_WRITE?BLOCK_WRITE(0x41A),?PR?USBXCORE_VENDOR_USB_API?USB_API(0x52B),?PR?_BLOCK_READ?BLOCK_READ(0x5F8),?PR?USBXCORE_GET_DESCRIPTOR?USB_API(0x6A7),?PR?USBXCORE_GET_STATUS?USB_API(0x759),?PR?USB_SUSPEND?USB_SUSPEND(0x7CC),?CO?USB_API(0x7F7),?PR?USBXCORE_SET_CONFIGURATION?USB_API(0x831),?PR?USBXCORE_CLEAR_FEATURE?USB_API(0x88B),?PR?USBXCORE_SET_FEATURE?USB_API(0x8E3),?PR?USBXCORE_GET_CONFIGURATION?USB_API(0x93A),?PR?USBXCORE_USB_RESET?USB_API(0x981),?PR?USBXCORE_GET_INTERFACE?USB_API(0x9A8),?PR?USB_DISABLE?USB_DISABLE(0x9CF),?PR?USBXCORE_JUMP_ISR?USB_JUMP_ISR(0x9F4),?PR?USBXCORE_SET_ADDRESS?USB_API(0xA16),?PR?USBXCORE_FORCE_STALL?USB_API(0xA36),?PR?USB_INT_ENABLE?USB_INT_ENABLE(0xA53),?PR?USBXCORE_SET_SOP?USB_API(0xA6C),?PR?GET_INTERRUPT_SOURCE?GET_INTERRUPT_SOURCE(0xA80),?PR?USB_INT_DISABLE?USB_INT_DISABLE(0xA8E),?CO?USB_BL_USB_DESCRIPTOR(0xA96),?PR?_USB_INIT?USB_API(0xFA00),?PR?USB_CLOCK_START?USB_CLOCK_START(0xFB37),?PR?USBXCORE_CLKREC?USB_CLOCK_RECOVERY(0xFB6F),?PR?USB_GET_LIBRARY_VERSION?USB_GET_LIBRARY_VERSION(0xFB7B),?C_INITSEG(0xFB80)) XDATA(?XD?_USB_INIT?USB_API(0x7AF))</t>
  </si>
  <si>
    <r>
      <rPr>
        <sz val="10"/>
        <rFont val="Arial"/>
        <family val="2"/>
      </rPr>
      <t xml:space="preserve">Use the above line (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) as the Bootloader Firmware project's linker command line (F34X_64K_LINK.TXT)</t>
    </r>
  </si>
  <si>
    <r>
      <rPr>
        <sz val="10"/>
        <rFont val="Arial"/>
        <family val="0"/>
      </rPr>
      <t xml:space="preserve">Use the lines below (in </t>
    </r>
    <r>
      <rPr>
        <b val="true"/>
        <sz val="10"/>
        <color rgb="FF800000"/>
        <rFont val="Arial"/>
        <family val="2"/>
      </rPr>
      <t xml:space="preserve">BROWN</t>
    </r>
    <r>
      <rPr>
        <sz val="10"/>
        <rFont val="Arial"/>
        <family val="0"/>
      </rPr>
      <t xml:space="preserve">) in the User Application firmware's STARTUP.A51 file (USB_BL_APP_F34x_64k_STARTUP.A51)</t>
    </r>
  </si>
  <si>
    <t xml:space="preserve">; *** USB_BL_APP_F34x_64k_STARTUP.A51 ***</t>
  </si>
  <si>
    <t xml:space="preserve">DEVICE_CODE: DB 084h   ; "C8051F34x with 64k Flash"</t>
  </si>
  <si>
    <t xml:space="preserve">This excel sheet is for REFERENCE ONLY. There is typically no need to change any of this for a given bootloader + USBXpress version</t>
  </si>
  <si>
    <r>
      <rPr>
        <sz val="10"/>
        <rFont val="Arial"/>
        <family val="0"/>
      </rPr>
      <t xml:space="preserve">Please note that this Excel sheet contains </t>
    </r>
    <r>
      <rPr>
        <b val="true"/>
        <sz val="10"/>
        <color rgb="FFFF0000"/>
        <rFont val="Arial"/>
        <family val="2"/>
      </rPr>
      <t xml:space="preserve">five worksheets</t>
    </r>
    <r>
      <rPr>
        <sz val="10"/>
        <rFont val="Arial"/>
        <family val="0"/>
      </rPr>
      <t xml:space="preserve">: "F320_1_16k", "F326_7_16k", "F34x_32k", "F34x_64k", "Notes".</t>
    </r>
  </si>
  <si>
    <t xml:space="preserve">To recalculate USBXpress absolute function addresses to put in the RED cells (for example, for a new USBXpress library version), do the following:</t>
  </si>
  <si>
    <t xml:space="preserve">Open the bootloader project</t>
  </si>
  <si>
    <t xml:space="preserve">Update the USB_API.h, USBX_F320_1.LIB/USBX_F326_1.LIB/USBX_F34X.LIB, and any other code/text file</t>
  </si>
  <si>
    <t xml:space="preserve">Go to Project &gt; Tool Chain Integration &gt; Linker tab</t>
  </si>
  <si>
    <t xml:space="preserve">Replace the linker command line with one of the following:</t>
  </si>
  <si>
    <t xml:space="preserve">4a</t>
  </si>
  <si>
    <t xml:space="preserve">'F320/1/6/7 with 16k Flash: RS(256) PL(48) PW(118) CODE(0x0000-0x13FF,0x3C00-0x3DFE)</t>
  </si>
  <si>
    <t xml:space="preserve">4b</t>
  </si>
  <si>
    <t xml:space="preserve">'F34x with 32k Flash: RS(256) PL(48) PW(118) CODE(0x0000-0x13FF,0x7E00-0x7FFE)</t>
  </si>
  <si>
    <t xml:space="preserve">4c</t>
  </si>
  <si>
    <t xml:space="preserve">'F34x with 64k Flash: RS(256) PL(48) PW(118) CODE(0x0000-0x13FF,0xFA00-0xFBFE)</t>
  </si>
  <si>
    <t xml:space="preserve">Go to Project &gt; Target Build Configuration, and choose the "Define Build Process" radio button</t>
  </si>
  <si>
    <t xml:space="preserve">Recompile</t>
  </si>
  <si>
    <t xml:space="preserve">Look at the *.M51 file to get the values for the RED cells (the length of various functions and constants)</t>
  </si>
  <si>
    <t xml:space="preserve">Replace the values in RED and click the "Generate Linker Command Line" button to run macro</t>
  </si>
  <si>
    <t xml:space="preserve">Take the generated Linker command line in BLUE, and put it in the relevant *_LINK.TXT file.</t>
  </si>
  <si>
    <t xml:space="preserve">Replace the generated ORANGE code into USB_BL_APP_Shared.h.</t>
  </si>
  <si>
    <t xml:space="preserve">Go to Project &gt; Target Build Configuration, and choose the "Execute batch file on Build Command" radio button</t>
  </si>
  <si>
    <t xml:space="preserve">Save the bootloader project</t>
  </si>
  <si>
    <t xml:space="preserve">Replace the generated BROWN code into USB_BL_APP_*_STARTUP.A51 in the application firmware project</t>
  </si>
  <si>
    <t xml:space="preserve">Done!</t>
  </si>
  <si>
    <t xml:space="preserve">Questions / Feedback</t>
  </si>
  <si>
    <r>
      <rPr>
        <sz val="10"/>
        <rFont val="Arial"/>
        <family val="0"/>
      </rPr>
      <t xml:space="preserve">Please send your support requests and feedback to </t>
    </r>
    <r>
      <rPr>
        <b val="true"/>
        <sz val="10"/>
        <rFont val="Arial"/>
        <family val="2"/>
      </rPr>
      <t xml:space="preserve">mcutools@silabs.com</t>
    </r>
  </si>
  <si>
    <t xml:space="preserve">© 2008 Silicon Laboratories, I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6600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993300"/>
      <name val="Arial"/>
      <family val="2"/>
    </font>
    <font>
      <b val="true"/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reate Linker &#10;Command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inker 
Command Li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Linker &#10;Command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inker 
Command Li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Linker &#10;Command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inker 
Command Lin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Linker &#10;Command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inker 
Command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6" min="6" style="0" width="9.28"/>
    <col collapsed="false" customWidth="true" hidden="false" outlineLevel="0" max="8" min="8" style="0" width="13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5" t="s">
        <v>4</v>
      </c>
      <c r="G1" s="5"/>
      <c r="H1" s="5"/>
      <c r="I1" s="5"/>
      <c r="J1" s="5"/>
    </row>
    <row r="2" customFormat="false" ht="12.75" hidden="false" customHeight="false" outlineLevel="0" collapsed="false">
      <c r="A2" s="6" t="s">
        <v>5</v>
      </c>
      <c r="B2" s="7" t="n">
        <v>9</v>
      </c>
      <c r="C2" s="8" t="n">
        <f aca="false">B2*512</f>
        <v>4608</v>
      </c>
      <c r="D2" s="9" t="str">
        <f aca="false">DEC2HEX(C2)</f>
        <v>1200</v>
      </c>
      <c r="F2" s="5"/>
      <c r="G2" s="5"/>
      <c r="H2" s="5"/>
      <c r="I2" s="5"/>
      <c r="J2" s="5"/>
    </row>
    <row r="3" customFormat="false" ht="13.5" hidden="false" customHeight="false" outlineLevel="0" collapsed="false">
      <c r="A3" s="10" t="s">
        <v>6</v>
      </c>
      <c r="B3" s="11" t="n">
        <v>30</v>
      </c>
      <c r="C3" s="12" t="n">
        <f aca="false">B3*512</f>
        <v>15360</v>
      </c>
      <c r="D3" s="13" t="str">
        <f aca="false">DEC2HEX(C3)</f>
        <v>3C00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10" t="s">
        <v>7</v>
      </c>
      <c r="B4" s="11" t="n">
        <v>17</v>
      </c>
      <c r="C4" s="12" t="n">
        <f aca="false">3+B4*8</f>
        <v>139</v>
      </c>
      <c r="D4" s="13" t="str">
        <f aca="false">DEC2HEX(C4)</f>
        <v>8B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A5" s="15" t="s">
        <v>9</v>
      </c>
      <c r="B5" s="16"/>
      <c r="C5" s="17" t="n">
        <v>1967</v>
      </c>
      <c r="D5" s="18" t="str">
        <f aca="false">DEC2HEX(C5)</f>
        <v>7AF</v>
      </c>
      <c r="E5" s="14" t="s">
        <v>10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true" outlineLevel="0" collapsed="false">
      <c r="A6" s="19" t="s">
        <v>11</v>
      </c>
      <c r="O6" s="20"/>
    </row>
    <row r="7" customFormat="false" ht="12.75" hidden="false" customHeight="false" outlineLevel="0" collapsed="false">
      <c r="A7" s="19"/>
      <c r="B7" s="21" t="s">
        <v>12</v>
      </c>
      <c r="C7" s="21"/>
      <c r="D7" s="21"/>
      <c r="E7" s="21"/>
      <c r="F7" s="22"/>
      <c r="G7" s="21" t="s">
        <v>13</v>
      </c>
      <c r="H7" s="21"/>
      <c r="I7" s="23" t="s">
        <v>14</v>
      </c>
      <c r="J7" s="23"/>
      <c r="K7" s="23"/>
      <c r="L7" s="23"/>
      <c r="M7" s="23"/>
      <c r="O7" s="20"/>
    </row>
    <row r="8" customFormat="false" ht="12.75" hidden="false" customHeight="false" outlineLevel="0" collapsed="false">
      <c r="A8" s="22"/>
      <c r="B8" s="22" t="s">
        <v>3</v>
      </c>
      <c r="C8" s="22" t="s">
        <v>15</v>
      </c>
      <c r="D8" s="22" t="s">
        <v>2</v>
      </c>
      <c r="E8" s="22" t="s">
        <v>16</v>
      </c>
      <c r="F8" s="22"/>
      <c r="G8" s="22" t="s">
        <v>2</v>
      </c>
      <c r="H8" s="22" t="s">
        <v>3</v>
      </c>
      <c r="I8" s="24" t="s">
        <v>17</v>
      </c>
      <c r="J8" s="23"/>
      <c r="K8" s="23"/>
      <c r="L8" s="23"/>
      <c r="M8" s="23"/>
      <c r="O8" s="20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4"/>
      <c r="J9" s="23"/>
      <c r="K9" s="23"/>
      <c r="L9" s="23"/>
      <c r="M9" s="23"/>
      <c r="O9" s="20"/>
    </row>
    <row r="10" customFormat="false" ht="12.75" hidden="false" customHeight="false" outlineLevel="0" collapsed="false">
      <c r="A10" s="25" t="s">
        <v>18</v>
      </c>
      <c r="B10" s="26" t="str">
        <f aca="false">D4</f>
        <v>8B</v>
      </c>
      <c r="C10" s="27" t="n">
        <v>3</v>
      </c>
      <c r="D10" s="26" t="n">
        <f aca="false">C4</f>
        <v>139</v>
      </c>
      <c r="E10" s="28" t="n">
        <f aca="false">C10</f>
        <v>3</v>
      </c>
      <c r="F10" s="26"/>
      <c r="G10" s="26" t="n">
        <f aca="false">D10</f>
        <v>139</v>
      </c>
      <c r="H10" s="29" t="str">
        <f aca="false">DEC2HEX(G10)</f>
        <v>8B</v>
      </c>
      <c r="O10" s="20"/>
    </row>
    <row r="11" customFormat="false" ht="12.75" hidden="false" customHeight="false" outlineLevel="0" collapsed="false">
      <c r="A11" s="30" t="s">
        <v>19</v>
      </c>
      <c r="B11" s="30" t="s">
        <v>20</v>
      </c>
      <c r="C11" s="31" t="n">
        <v>233</v>
      </c>
      <c r="D11" s="32" t="n">
        <f aca="false">HEX2DEC(B11)</f>
        <v>274</v>
      </c>
      <c r="E11" s="32" t="n">
        <f aca="false">HEX2DEC(C11)</f>
        <v>563</v>
      </c>
      <c r="F11" s="22"/>
      <c r="G11" s="22" t="n">
        <f aca="false">G10+E10</f>
        <v>142</v>
      </c>
      <c r="H11" s="32" t="str">
        <f aca="false">DEC2HEX(G11)</f>
        <v>8E</v>
      </c>
      <c r="N11" s="33"/>
      <c r="O11" s="33"/>
      <c r="P11" s="34"/>
    </row>
    <row r="12" customFormat="false" ht="12.75" hidden="false" customHeight="false" outlineLevel="0" collapsed="false">
      <c r="A12" s="30" t="s">
        <v>21</v>
      </c>
      <c r="B12" s="30" t="s">
        <v>22</v>
      </c>
      <c r="C12" s="31" t="n">
        <v>151</v>
      </c>
      <c r="D12" s="32" t="n">
        <f aca="false">HEX2DEC(B12)</f>
        <v>1259</v>
      </c>
      <c r="E12" s="32" t="n">
        <f aca="false">HEX2DEC(C12)</f>
        <v>337</v>
      </c>
      <c r="F12" s="22"/>
      <c r="G12" s="22" t="n">
        <f aca="false">G11+E11</f>
        <v>705</v>
      </c>
      <c r="H12" s="32" t="str">
        <f aca="false">DEC2HEX(G12)</f>
        <v>2C1</v>
      </c>
      <c r="N12" s="33"/>
      <c r="O12" s="33"/>
      <c r="P12" s="34"/>
    </row>
    <row r="13" customFormat="false" ht="12.75" hidden="false" customHeight="false" outlineLevel="0" collapsed="false">
      <c r="A13" s="30" t="s">
        <v>23</v>
      </c>
      <c r="B13" s="30" t="n">
        <v>605</v>
      </c>
      <c r="C13" s="31" t="n">
        <v>111</v>
      </c>
      <c r="D13" s="32" t="n">
        <f aca="false">HEX2DEC(B13)</f>
        <v>1541</v>
      </c>
      <c r="E13" s="32" t="n">
        <f aca="false">HEX2DEC(C13)</f>
        <v>273</v>
      </c>
      <c r="F13" s="22"/>
      <c r="G13" s="22" t="n">
        <f aca="false">G12+E12</f>
        <v>1042</v>
      </c>
      <c r="H13" s="32" t="str">
        <f aca="false">DEC2HEX(G13)</f>
        <v>412</v>
      </c>
      <c r="N13" s="33"/>
      <c r="O13" s="33"/>
      <c r="P13" s="34"/>
    </row>
    <row r="14" customFormat="false" ht="12.75" hidden="false" customHeight="false" outlineLevel="0" collapsed="false">
      <c r="A14" s="30" t="s">
        <v>24</v>
      </c>
      <c r="B14" s="30" t="n">
        <v>703</v>
      </c>
      <c r="C14" s="31" t="s">
        <v>25</v>
      </c>
      <c r="D14" s="32" t="n">
        <f aca="false">HEX2DEC(B14)</f>
        <v>1795</v>
      </c>
      <c r="E14" s="32" t="n">
        <f aca="false">HEX2DEC(C14)</f>
        <v>205</v>
      </c>
      <c r="F14" s="22"/>
      <c r="G14" s="22" t="n">
        <f aca="false">G13+E13</f>
        <v>1315</v>
      </c>
      <c r="H14" s="32" t="str">
        <f aca="false">DEC2HEX(G14)</f>
        <v>523</v>
      </c>
      <c r="N14" s="33"/>
      <c r="O14" s="33"/>
      <c r="P14" s="34"/>
    </row>
    <row r="15" customFormat="false" ht="12.75" hidden="false" customHeight="false" outlineLevel="0" collapsed="false">
      <c r="A15" s="30" t="s">
        <v>26</v>
      </c>
      <c r="B15" s="30" t="s">
        <v>27</v>
      </c>
      <c r="C15" s="31" t="s">
        <v>28</v>
      </c>
      <c r="D15" s="32" t="n">
        <f aca="false">HEX2DEC(B15)</f>
        <v>1976</v>
      </c>
      <c r="E15" s="32" t="n">
        <f aca="false">HEX2DEC(C15)</f>
        <v>175</v>
      </c>
      <c r="F15" s="22"/>
      <c r="G15" s="22" t="n">
        <f aca="false">G14+E14</f>
        <v>1520</v>
      </c>
      <c r="H15" s="32" t="str">
        <f aca="false">DEC2HEX(G15)</f>
        <v>5F0</v>
      </c>
      <c r="N15" s="33"/>
      <c r="O15" s="33"/>
      <c r="P15" s="34"/>
    </row>
    <row r="16" customFormat="false" ht="12.75" hidden="false" customHeight="false" outlineLevel="0" collapsed="false">
      <c r="A16" s="30" t="s">
        <v>29</v>
      </c>
      <c r="B16" s="30" t="s">
        <v>30</v>
      </c>
      <c r="C16" s="31" t="s">
        <v>31</v>
      </c>
      <c r="D16" s="32" t="n">
        <f aca="false">HEX2DEC(B16)</f>
        <v>2156</v>
      </c>
      <c r="E16" s="32" t="n">
        <f aca="false">HEX2DEC(C16)</f>
        <v>178</v>
      </c>
      <c r="F16" s="22"/>
      <c r="G16" s="22" t="n">
        <f aca="false">G15+E15</f>
        <v>1695</v>
      </c>
      <c r="H16" s="32" t="str">
        <f aca="false">DEC2HEX(G16)</f>
        <v>69F</v>
      </c>
      <c r="N16" s="33"/>
      <c r="O16" s="33"/>
      <c r="P16" s="34"/>
    </row>
    <row r="17" customFormat="false" ht="12.75" hidden="false" customHeight="false" outlineLevel="0" collapsed="false">
      <c r="A17" s="30" t="s">
        <v>32</v>
      </c>
      <c r="B17" s="30" t="s">
        <v>33</v>
      </c>
      <c r="C17" s="31" t="s">
        <v>34</v>
      </c>
      <c r="D17" s="32" t="n">
        <f aca="false">HEX2DEC(B17)</f>
        <v>2464</v>
      </c>
      <c r="E17" s="32" t="n">
        <f aca="false">HEX2DEC(C17)</f>
        <v>115</v>
      </c>
      <c r="F17" s="22"/>
      <c r="G17" s="22" t="n">
        <f aca="false">G16+E16</f>
        <v>1873</v>
      </c>
      <c r="H17" s="32" t="str">
        <f aca="false">DEC2HEX(G17)</f>
        <v>751</v>
      </c>
      <c r="J17" s="35" t="s">
        <v>35</v>
      </c>
      <c r="K17" s="35"/>
      <c r="L17" s="35"/>
      <c r="M17" s="35"/>
      <c r="N17" s="33"/>
      <c r="O17" s="33"/>
      <c r="P17" s="34"/>
    </row>
    <row r="18" customFormat="false" ht="12.75" hidden="false" customHeight="false" outlineLevel="0" collapsed="false">
      <c r="A18" s="30" t="s">
        <v>36</v>
      </c>
      <c r="B18" s="30" t="s">
        <v>37</v>
      </c>
      <c r="C18" s="31" t="s">
        <v>38</v>
      </c>
      <c r="D18" s="32" t="n">
        <f aca="false">HEX2DEC(B18)</f>
        <v>2581</v>
      </c>
      <c r="E18" s="32" t="n">
        <f aca="false">HEX2DEC(C18)</f>
        <v>43</v>
      </c>
      <c r="F18" s="22"/>
      <c r="G18" s="22" t="n">
        <f aca="false">G17+E17</f>
        <v>1988</v>
      </c>
      <c r="H18" s="32" t="str">
        <f aca="false">DEC2HEX(G18)</f>
        <v>7C4</v>
      </c>
      <c r="J18" s="35"/>
      <c r="K18" s="35"/>
      <c r="L18" s="35"/>
      <c r="M18" s="35"/>
      <c r="N18" s="33"/>
      <c r="O18" s="36"/>
      <c r="P18" s="37"/>
    </row>
    <row r="19" customFormat="false" ht="12.75" hidden="false" customHeight="false" outlineLevel="0" collapsed="false">
      <c r="A19" s="30" t="s">
        <v>39</v>
      </c>
      <c r="B19" s="30" t="s">
        <v>40</v>
      </c>
      <c r="C19" s="31" t="s">
        <v>41</v>
      </c>
      <c r="D19" s="32" t="n">
        <f aca="false">HEX2DEC(B19)</f>
        <v>2691</v>
      </c>
      <c r="E19" s="32" t="n">
        <f aca="false">HEX2DEC(C19)</f>
        <v>58</v>
      </c>
      <c r="F19" s="22"/>
      <c r="G19" s="22" t="n">
        <f aca="false">G18+E18</f>
        <v>2031</v>
      </c>
      <c r="H19" s="32" t="str">
        <f aca="false">DEC2HEX(G19)</f>
        <v>7EF</v>
      </c>
      <c r="J19" s="35"/>
      <c r="K19" s="35"/>
      <c r="L19" s="35"/>
      <c r="M19" s="35"/>
      <c r="N19" s="33"/>
      <c r="O19" s="33"/>
      <c r="P19" s="34"/>
    </row>
    <row r="20" customFormat="false" ht="12.75" hidden="false" customHeight="false" outlineLevel="0" collapsed="false">
      <c r="A20" s="30" t="s">
        <v>42</v>
      </c>
      <c r="B20" s="30" t="s">
        <v>43</v>
      </c>
      <c r="C20" s="31" t="s">
        <v>44</v>
      </c>
      <c r="D20" s="32" t="n">
        <f aca="false">HEX2DEC(B20)</f>
        <v>2795</v>
      </c>
      <c r="E20" s="32" t="n">
        <f aca="false">HEX2DEC(C20)</f>
        <v>90</v>
      </c>
      <c r="F20" s="22"/>
      <c r="G20" s="22" t="n">
        <f aca="false">G19+E19</f>
        <v>2089</v>
      </c>
      <c r="H20" s="32" t="str">
        <f aca="false">DEC2HEX(G20)</f>
        <v>829</v>
      </c>
      <c r="J20" s="35"/>
      <c r="K20" s="35"/>
      <c r="L20" s="35"/>
      <c r="M20" s="35"/>
      <c r="N20" s="33"/>
      <c r="O20" s="36"/>
      <c r="P20" s="37"/>
    </row>
    <row r="21" customFormat="false" ht="12.75" hidden="false" customHeight="false" outlineLevel="0" collapsed="false">
      <c r="A21" s="30" t="s">
        <v>45</v>
      </c>
      <c r="B21" s="30" t="s">
        <v>46</v>
      </c>
      <c r="C21" s="31" t="n">
        <v>58</v>
      </c>
      <c r="D21" s="32" t="n">
        <f aca="false">HEX2DEC(B21)</f>
        <v>2885</v>
      </c>
      <c r="E21" s="32" t="n">
        <f aca="false">HEX2DEC(C21)</f>
        <v>88</v>
      </c>
      <c r="F21" s="22"/>
      <c r="G21" s="22" t="n">
        <f aca="false">G20+E20</f>
        <v>2179</v>
      </c>
      <c r="H21" s="32" t="str">
        <f aca="false">DEC2HEX(G21)</f>
        <v>883</v>
      </c>
      <c r="N21" s="33"/>
      <c r="O21" s="36"/>
      <c r="P21" s="37"/>
    </row>
    <row r="22" customFormat="false" ht="12.75" hidden="false" customHeight="false" outlineLevel="0" collapsed="false">
      <c r="A22" s="30" t="s">
        <v>47</v>
      </c>
      <c r="B22" s="30" t="s">
        <v>48</v>
      </c>
      <c r="C22" s="31" t="n">
        <v>57</v>
      </c>
      <c r="D22" s="32" t="n">
        <f aca="false">HEX2DEC(B22)</f>
        <v>2973</v>
      </c>
      <c r="E22" s="32" t="n">
        <f aca="false">HEX2DEC(C22)</f>
        <v>87</v>
      </c>
      <c r="F22" s="22"/>
      <c r="G22" s="22" t="n">
        <f aca="false">G21+E21</f>
        <v>2267</v>
      </c>
      <c r="H22" s="32" t="str">
        <f aca="false">DEC2HEX(G22)</f>
        <v>8DB</v>
      </c>
      <c r="N22" s="33"/>
      <c r="O22" s="33"/>
      <c r="P22" s="34"/>
    </row>
    <row r="23" customFormat="false" ht="12.75" hidden="false" customHeight="false" outlineLevel="0" collapsed="false">
      <c r="A23" s="30" t="s">
        <v>49</v>
      </c>
      <c r="B23" s="30" t="s">
        <v>50</v>
      </c>
      <c r="C23" s="31" t="n">
        <v>47</v>
      </c>
      <c r="D23" s="32" t="n">
        <f aca="false">HEX2DEC(B23)</f>
        <v>3060</v>
      </c>
      <c r="E23" s="32" t="n">
        <f aca="false">HEX2DEC(C23)</f>
        <v>71</v>
      </c>
      <c r="F23" s="22"/>
      <c r="G23" s="22" t="n">
        <f aca="false">G22+E22</f>
        <v>2354</v>
      </c>
      <c r="H23" s="32" t="str">
        <f aca="false">DEC2HEX(G23)</f>
        <v>932</v>
      </c>
      <c r="N23" s="33"/>
      <c r="O23" s="36"/>
      <c r="P23" s="37"/>
    </row>
    <row r="24" customFormat="false" ht="12.75" hidden="false" customHeight="false" outlineLevel="0" collapsed="false">
      <c r="A24" s="30" t="s">
        <v>51</v>
      </c>
      <c r="B24" s="30" t="s">
        <v>52</v>
      </c>
      <c r="C24" s="31" t="n">
        <v>27</v>
      </c>
      <c r="D24" s="32" t="n">
        <f aca="false">HEX2DEC(B24)</f>
        <v>3131</v>
      </c>
      <c r="E24" s="32" t="n">
        <f aca="false">HEX2DEC(C24)</f>
        <v>39</v>
      </c>
      <c r="F24" s="22"/>
      <c r="G24" s="22" t="n">
        <f aca="false">G23+E23</f>
        <v>2425</v>
      </c>
      <c r="H24" s="32" t="str">
        <f aca="false">DEC2HEX(G24)</f>
        <v>979</v>
      </c>
      <c r="N24" s="33"/>
      <c r="O24" s="36"/>
      <c r="P24" s="37"/>
    </row>
    <row r="25" customFormat="false" ht="12.75" hidden="false" customHeight="false" outlineLevel="0" collapsed="false">
      <c r="A25" s="30" t="s">
        <v>53</v>
      </c>
      <c r="B25" s="30" t="s">
        <v>54</v>
      </c>
      <c r="C25" s="31" t="n">
        <v>27</v>
      </c>
      <c r="D25" s="32" t="n">
        <f aca="false">HEX2DEC(B25)</f>
        <v>3172</v>
      </c>
      <c r="E25" s="32" t="n">
        <f aca="false">HEX2DEC(C25)</f>
        <v>39</v>
      </c>
      <c r="F25" s="22"/>
      <c r="G25" s="22" t="n">
        <f aca="false">G24+E24</f>
        <v>2464</v>
      </c>
      <c r="H25" s="32" t="str">
        <f aca="false">DEC2HEX(G25)</f>
        <v>9A0</v>
      </c>
      <c r="N25" s="33"/>
      <c r="O25" s="33"/>
      <c r="P25" s="34"/>
    </row>
    <row r="26" customFormat="false" ht="12.75" hidden="false" customHeight="false" outlineLevel="0" collapsed="false">
      <c r="A26" s="30" t="s">
        <v>55</v>
      </c>
      <c r="B26" s="30" t="s">
        <v>56</v>
      </c>
      <c r="C26" s="31" t="n">
        <v>25</v>
      </c>
      <c r="D26" s="32" t="n">
        <f aca="false">HEX2DEC(B26)</f>
        <v>3211</v>
      </c>
      <c r="E26" s="32" t="n">
        <f aca="false">HEX2DEC(C26)</f>
        <v>37</v>
      </c>
      <c r="F26" s="22"/>
      <c r="G26" s="22" t="n">
        <f aca="false">G25+E25</f>
        <v>2503</v>
      </c>
      <c r="H26" s="32" t="str">
        <f aca="false">DEC2HEX(G26)</f>
        <v>9C7</v>
      </c>
      <c r="N26" s="33"/>
      <c r="O26" s="33"/>
      <c r="P26" s="34"/>
    </row>
    <row r="27" customFormat="false" ht="12.75" hidden="false" customHeight="false" outlineLevel="0" collapsed="false">
      <c r="A27" s="30" t="s">
        <v>57</v>
      </c>
      <c r="B27" s="30" t="s">
        <v>58</v>
      </c>
      <c r="C27" s="31" t="n">
        <v>22</v>
      </c>
      <c r="D27" s="32" t="n">
        <f aca="false">HEX2DEC(B27)</f>
        <v>3249</v>
      </c>
      <c r="E27" s="32" t="n">
        <f aca="false">HEX2DEC(C27)</f>
        <v>34</v>
      </c>
      <c r="F27" s="22"/>
      <c r="G27" s="22" t="n">
        <f aca="false">G26+E26</f>
        <v>2540</v>
      </c>
      <c r="H27" s="32" t="str">
        <f aca="false">DEC2HEX(G27)</f>
        <v>9EC</v>
      </c>
      <c r="N27" s="33"/>
      <c r="O27" s="33"/>
      <c r="P27" s="34"/>
    </row>
    <row r="28" customFormat="false" ht="12.75" hidden="false" customHeight="false" outlineLevel="0" collapsed="false">
      <c r="A28" s="30" t="s">
        <v>59</v>
      </c>
      <c r="B28" s="30" t="s">
        <v>60</v>
      </c>
      <c r="C28" s="31" t="n">
        <v>20</v>
      </c>
      <c r="D28" s="32" t="n">
        <f aca="false">HEX2DEC(B28)</f>
        <v>3283</v>
      </c>
      <c r="E28" s="32" t="n">
        <f aca="false">HEX2DEC(C28)</f>
        <v>32</v>
      </c>
      <c r="F28" s="22"/>
      <c r="G28" s="22" t="n">
        <f aca="false">G27+E27</f>
        <v>2574</v>
      </c>
      <c r="H28" s="32" t="str">
        <f aca="false">DEC2HEX(G28)</f>
        <v>A0E</v>
      </c>
      <c r="N28" s="33"/>
      <c r="O28" s="33"/>
      <c r="P28" s="34"/>
    </row>
    <row r="29" customFormat="false" ht="12.75" hidden="false" customHeight="false" outlineLevel="0" collapsed="false">
      <c r="A29" s="30" t="s">
        <v>61</v>
      </c>
      <c r="B29" s="30" t="s">
        <v>62</v>
      </c>
      <c r="C29" s="31" t="s">
        <v>63</v>
      </c>
      <c r="D29" s="32" t="n">
        <f aca="false">HEX2DEC(B29)</f>
        <v>3315</v>
      </c>
      <c r="E29" s="32" t="n">
        <f aca="false">HEX2DEC(C29)</f>
        <v>29</v>
      </c>
      <c r="F29" s="22"/>
      <c r="G29" s="22" t="n">
        <f aca="false">G28+E28</f>
        <v>2606</v>
      </c>
      <c r="H29" s="32" t="str">
        <f aca="false">DEC2HEX(G29)</f>
        <v>A2E</v>
      </c>
      <c r="N29" s="33"/>
      <c r="O29" s="33"/>
      <c r="P29" s="34"/>
    </row>
    <row r="30" customFormat="false" ht="12.75" hidden="false" customHeight="false" outlineLevel="0" collapsed="false">
      <c r="A30" s="30" t="s">
        <v>64</v>
      </c>
      <c r="B30" s="30" t="s">
        <v>65</v>
      </c>
      <c r="C30" s="31" t="n">
        <v>19</v>
      </c>
      <c r="D30" s="32" t="n">
        <f aca="false">HEX2DEC(B30)</f>
        <v>3344</v>
      </c>
      <c r="E30" s="32" t="n">
        <f aca="false">HEX2DEC(C30)</f>
        <v>25</v>
      </c>
      <c r="F30" s="22"/>
      <c r="G30" s="22" t="n">
        <f aca="false">G29+E29</f>
        <v>2635</v>
      </c>
      <c r="H30" s="32" t="str">
        <f aca="false">DEC2HEX(G30)</f>
        <v>A4B</v>
      </c>
      <c r="N30" s="33"/>
      <c r="O30" s="36"/>
      <c r="P30" s="37"/>
    </row>
    <row r="31" customFormat="false" ht="12.75" hidden="false" customHeight="false" outlineLevel="0" collapsed="false">
      <c r="A31" s="30" t="s">
        <v>66</v>
      </c>
      <c r="B31" s="30" t="s">
        <v>67</v>
      </c>
      <c r="C31" s="31" t="n">
        <v>14</v>
      </c>
      <c r="D31" s="32" t="n">
        <f aca="false">HEX2DEC(B31)</f>
        <v>3369</v>
      </c>
      <c r="E31" s="32" t="n">
        <f aca="false">HEX2DEC(C31)</f>
        <v>20</v>
      </c>
      <c r="F31" s="22"/>
      <c r="G31" s="22" t="n">
        <f aca="false">G30+E30</f>
        <v>2660</v>
      </c>
      <c r="H31" s="32" t="str">
        <f aca="false">DEC2HEX(G31)</f>
        <v>A64</v>
      </c>
      <c r="N31" s="33"/>
      <c r="O31" s="33"/>
      <c r="P31" s="34"/>
    </row>
    <row r="32" customFormat="false" ht="12.75" hidden="false" customHeight="false" outlineLevel="0" collapsed="false">
      <c r="A32" s="30" t="s">
        <v>68</v>
      </c>
      <c r="B32" s="30" t="s">
        <v>69</v>
      </c>
      <c r="C32" s="31" t="s">
        <v>70</v>
      </c>
      <c r="D32" s="32" t="n">
        <f aca="false">HEX2DEC(B32)</f>
        <v>3389</v>
      </c>
      <c r="E32" s="32" t="n">
        <f aca="false">HEX2DEC(C32)</f>
        <v>14</v>
      </c>
      <c r="F32" s="22"/>
      <c r="G32" s="22" t="n">
        <f aca="false">G31+E31</f>
        <v>2680</v>
      </c>
      <c r="H32" s="32" t="str">
        <f aca="false">DEC2HEX(G32)</f>
        <v>A78</v>
      </c>
      <c r="N32" s="33"/>
      <c r="O32" s="33"/>
      <c r="P32" s="34"/>
    </row>
    <row r="33" customFormat="false" ht="12.75" hidden="false" customHeight="false" outlineLevel="0" collapsed="false">
      <c r="A33" s="30" t="s">
        <v>71</v>
      </c>
      <c r="B33" s="30" t="s">
        <v>72</v>
      </c>
      <c r="C33" s="31" t="n">
        <v>8</v>
      </c>
      <c r="D33" s="32" t="n">
        <f aca="false">HEX2DEC(B33)</f>
        <v>3403</v>
      </c>
      <c r="E33" s="32" t="n">
        <f aca="false">HEX2DEC(C33)</f>
        <v>8</v>
      </c>
      <c r="F33" s="22"/>
      <c r="G33" s="22" t="n">
        <f aca="false">G32+E32</f>
        <v>2694</v>
      </c>
      <c r="H33" s="32" t="str">
        <f aca="false">DEC2HEX(G33)</f>
        <v>A86</v>
      </c>
      <c r="N33" s="33"/>
      <c r="O33" s="36"/>
      <c r="P33" s="37"/>
    </row>
    <row r="34" customFormat="false" ht="13.5" hidden="false" customHeight="false" outlineLevel="0" collapsed="false">
      <c r="A34" s="22" t="s">
        <v>73</v>
      </c>
      <c r="B34" s="30" t="s">
        <v>74</v>
      </c>
      <c r="C34" s="32" t="str">
        <f aca="false">DEC2HEX(D186)</f>
        <v>86</v>
      </c>
      <c r="D34" s="32" t="n">
        <f aca="false">HEX2DEC(B34)</f>
        <v>2872</v>
      </c>
      <c r="E34" s="32" t="n">
        <f aca="false">HEX2DEC(C34)</f>
        <v>134</v>
      </c>
      <c r="F34" s="22"/>
      <c r="G34" s="38" t="n">
        <f aca="false">G33+E33</f>
        <v>2702</v>
      </c>
      <c r="H34" s="32" t="str">
        <f aca="false">DEC2HEX(G34)</f>
        <v>A8E</v>
      </c>
      <c r="N34" s="33"/>
      <c r="O34" s="33"/>
      <c r="P34" s="34"/>
    </row>
    <row r="35" customFormat="false" ht="13.5" hidden="false" customHeight="false" outlineLevel="0" collapsed="false">
      <c r="A35" s="30" t="s">
        <v>75</v>
      </c>
      <c r="B35" s="30" t="s">
        <v>76</v>
      </c>
      <c r="C35" s="31" t="s">
        <v>77</v>
      </c>
      <c r="D35" s="32" t="n">
        <f aca="false">HEX2DEC(B35)</f>
        <v>15360</v>
      </c>
      <c r="E35" s="32" t="n">
        <f aca="false">HEX2DEC(C35)</f>
        <v>311</v>
      </c>
      <c r="F35" s="39"/>
      <c r="G35" s="40" t="n">
        <f aca="false">C3</f>
        <v>15360</v>
      </c>
      <c r="H35" s="41" t="str">
        <f aca="false">DEC2HEX(G35)</f>
        <v>3C00</v>
      </c>
      <c r="O35" s="33"/>
      <c r="P35" s="34"/>
    </row>
    <row r="36" customFormat="false" ht="12.75" hidden="false" customHeight="false" outlineLevel="0" collapsed="false">
      <c r="A36" s="30" t="s">
        <v>78</v>
      </c>
      <c r="B36" s="30" t="s">
        <v>79</v>
      </c>
      <c r="C36" s="31" t="s">
        <v>80</v>
      </c>
      <c r="D36" s="32" t="n">
        <f aca="false">HEX2DEC(B36)</f>
        <v>15793</v>
      </c>
      <c r="E36" s="32" t="n">
        <f aca="false">HEX2DEC(C36)</f>
        <v>56</v>
      </c>
      <c r="F36" s="22"/>
      <c r="G36" s="42" t="n">
        <f aca="false">G35+E35</f>
        <v>15671</v>
      </c>
      <c r="H36" s="32" t="str">
        <f aca="false">DEC2HEX(G36)</f>
        <v>3D37</v>
      </c>
      <c r="O36" s="33"/>
      <c r="P36" s="34"/>
    </row>
    <row r="37" customFormat="false" ht="12.75" hidden="false" customHeight="false" outlineLevel="0" collapsed="false">
      <c r="A37" s="30" t="s">
        <v>81</v>
      </c>
      <c r="B37" s="30"/>
      <c r="C37" s="31" t="s">
        <v>82</v>
      </c>
      <c r="D37" s="32" t="n">
        <f aca="false">HEX2DEC(B37)</f>
        <v>0</v>
      </c>
      <c r="E37" s="32" t="n">
        <f aca="false">HEX2DEC(C37)</f>
        <v>12</v>
      </c>
      <c r="F37" s="22"/>
      <c r="G37" s="22" t="n">
        <f aca="false">G36+E36</f>
        <v>15727</v>
      </c>
      <c r="H37" s="32" t="str">
        <f aca="false">DEC2HEX(G37)</f>
        <v>3D6F</v>
      </c>
      <c r="O37" s="33"/>
      <c r="P37" s="34"/>
    </row>
    <row r="38" customFormat="false" ht="12.75" hidden="false" customHeight="false" outlineLevel="0" collapsed="false">
      <c r="A38" s="30" t="s">
        <v>83</v>
      </c>
      <c r="B38" s="30"/>
      <c r="C38" s="31" t="s">
        <v>84</v>
      </c>
      <c r="D38" s="32" t="n">
        <f aca="false">HEX2DEC(B38)</f>
        <v>0</v>
      </c>
      <c r="E38" s="32" t="n">
        <f aca="false">HEX2DEC(C38)</f>
        <v>5</v>
      </c>
      <c r="F38" s="22"/>
      <c r="G38" s="22" t="n">
        <f aca="false">G37+E37</f>
        <v>15739</v>
      </c>
      <c r="H38" s="32" t="str">
        <f aca="false">DEC2HEX(G38)</f>
        <v>3D7B</v>
      </c>
      <c r="M38" s="43"/>
      <c r="O38" s="33"/>
      <c r="P38" s="34"/>
    </row>
    <row r="39" customFormat="false" ht="12.75" hidden="false" customHeight="false" outlineLevel="0" collapsed="false">
      <c r="A39" s="30" t="s">
        <v>85</v>
      </c>
      <c r="B39" s="30"/>
      <c r="C39" s="31" t="s">
        <v>86</v>
      </c>
      <c r="D39" s="32" t="n">
        <f aca="false">HEX2DEC(B39)</f>
        <v>0</v>
      </c>
      <c r="E39" s="32" t="n">
        <f aca="false">HEX2DEC(C39)</f>
        <v>4</v>
      </c>
      <c r="F39" s="22"/>
      <c r="G39" s="22" t="n">
        <f aca="false">G38+E38</f>
        <v>15744</v>
      </c>
      <c r="H39" s="32" t="str">
        <f aca="false">DEC2HEX(G39)</f>
        <v>3D80</v>
      </c>
      <c r="O39" s="33"/>
      <c r="P39" s="34"/>
    </row>
    <row r="40" customFormat="false" ht="12.75" hidden="false" customHeight="false" outlineLevel="0" collapsed="false">
      <c r="O40" s="33"/>
      <c r="P40" s="34"/>
    </row>
    <row r="41" customFormat="false" ht="12.75" hidden="false" customHeight="false" outlineLevel="0" collapsed="false">
      <c r="A41" s="20" t="str">
        <f aca="false">A11</f>
        <v>?PR?USBXCORE_HANDLE_SETUP?USB_API</v>
      </c>
      <c r="B41" s="20" t="s">
        <v>87</v>
      </c>
      <c r="C41" s="0" t="str">
        <f aca="false">H11</f>
        <v>8E</v>
      </c>
      <c r="D41" s="0" t="s">
        <v>88</v>
      </c>
      <c r="F41" s="0" t="str">
        <f aca="false">A41&amp;B41&amp;C41&amp;D41</f>
        <v>?PR?USBXCORE_HANDLE_SETUP?USB_API(0x8E),</v>
      </c>
      <c r="O41" s="33"/>
      <c r="P41" s="34"/>
    </row>
    <row r="42" customFormat="false" ht="12.75" hidden="false" customHeight="false" outlineLevel="0" collapsed="false">
      <c r="A42" s="20" t="str">
        <f aca="false">A12</f>
        <v>?PR?USBXCORE_USB_ISR?USB_API</v>
      </c>
      <c r="B42" s="20" t="s">
        <v>87</v>
      </c>
      <c r="C42" s="0" t="str">
        <f aca="false">H12</f>
        <v>2C1</v>
      </c>
      <c r="D42" s="0" t="s">
        <v>88</v>
      </c>
      <c r="F42" s="0" t="str">
        <f aca="false">A42&amp;B42&amp;C42&amp;D42</f>
        <v>?PR?USBXCORE_USB_ISR?USB_API(0x2C1),</v>
      </c>
      <c r="O42" s="20"/>
    </row>
    <row r="43" customFormat="false" ht="12.75" hidden="false" customHeight="false" outlineLevel="0" collapsed="false">
      <c r="A43" s="20" t="str">
        <f aca="false">A13</f>
        <v>?PR?_BLOCK_WRITE?BLOCK_WRITE</v>
      </c>
      <c r="B43" s="20" t="s">
        <v>87</v>
      </c>
      <c r="C43" s="0" t="str">
        <f aca="false">H13</f>
        <v>412</v>
      </c>
      <c r="D43" s="0" t="s">
        <v>88</v>
      </c>
      <c r="F43" s="0" t="str">
        <f aca="false">A43&amp;B43&amp;C43&amp;D43</f>
        <v>?PR?_BLOCK_WRITE?BLOCK_WRITE(0x412),</v>
      </c>
      <c r="O43" s="20"/>
    </row>
    <row r="44" customFormat="false" ht="12.75" hidden="false" customHeight="false" outlineLevel="0" collapsed="false">
      <c r="A44" s="20" t="str">
        <f aca="false">A14</f>
        <v>?PR?USBXCORE_VENDOR_USB_API?USB_API</v>
      </c>
      <c r="B44" s="20" t="s">
        <v>87</v>
      </c>
      <c r="C44" s="0" t="str">
        <f aca="false">H14</f>
        <v>523</v>
      </c>
      <c r="D44" s="0" t="s">
        <v>88</v>
      </c>
      <c r="F44" s="0" t="str">
        <f aca="false">A44&amp;B44&amp;C44&amp;D44</f>
        <v>?PR?USBXCORE_VENDOR_USB_API?USB_API(0x523),</v>
      </c>
      <c r="O44" s="20"/>
    </row>
    <row r="45" customFormat="false" ht="12.75" hidden="false" customHeight="false" outlineLevel="0" collapsed="false">
      <c r="A45" s="20" t="str">
        <f aca="false">A15</f>
        <v>?PR?_BLOCK_READ?BLOCK_READ</v>
      </c>
      <c r="B45" s="20" t="s">
        <v>87</v>
      </c>
      <c r="C45" s="0" t="str">
        <f aca="false">H15</f>
        <v>5F0</v>
      </c>
      <c r="D45" s="0" t="s">
        <v>88</v>
      </c>
      <c r="F45" s="0" t="str">
        <f aca="false">A45&amp;B45&amp;C45&amp;D45</f>
        <v>?PR?_BLOCK_READ?BLOCK_READ(0x5F0),</v>
      </c>
      <c r="O45" s="20"/>
    </row>
    <row r="46" customFormat="false" ht="12.75" hidden="false" customHeight="false" outlineLevel="0" collapsed="false">
      <c r="A46" s="20" t="str">
        <f aca="false">A16</f>
        <v>?PR?USBXCORE_GET_DESCRIPTOR?USB_API</v>
      </c>
      <c r="B46" s="20" t="s">
        <v>87</v>
      </c>
      <c r="C46" s="0" t="str">
        <f aca="false">H16</f>
        <v>69F</v>
      </c>
      <c r="D46" s="0" t="s">
        <v>88</v>
      </c>
      <c r="F46" s="0" t="str">
        <f aca="false">A46&amp;B46&amp;C46&amp;D46</f>
        <v>?PR?USBXCORE_GET_DESCRIPTOR?USB_API(0x69F),</v>
      </c>
      <c r="O46" s="20"/>
    </row>
    <row r="47" customFormat="false" ht="12.75" hidden="false" customHeight="false" outlineLevel="0" collapsed="false">
      <c r="A47" s="20" t="str">
        <f aca="false">A17</f>
        <v>?PR?USBXCORE_GET_STATUS?USB_API</v>
      </c>
      <c r="B47" s="20" t="s">
        <v>87</v>
      </c>
      <c r="C47" s="0" t="str">
        <f aca="false">H17</f>
        <v>751</v>
      </c>
      <c r="D47" s="0" t="s">
        <v>88</v>
      </c>
      <c r="F47" s="0" t="str">
        <f aca="false">A47&amp;B47&amp;C47&amp;D47</f>
        <v>?PR?USBXCORE_GET_STATUS?USB_API(0x751),</v>
      </c>
      <c r="O47" s="20"/>
    </row>
    <row r="48" customFormat="false" ht="12.75" hidden="false" customHeight="false" outlineLevel="0" collapsed="false">
      <c r="A48" s="20" t="str">
        <f aca="false">A18</f>
        <v>?PR?USB_SUSPEND?USB_SUSPEND</v>
      </c>
      <c r="B48" s="20" t="s">
        <v>87</v>
      </c>
      <c r="C48" s="0" t="str">
        <f aca="false">H18</f>
        <v>7C4</v>
      </c>
      <c r="D48" s="0" t="s">
        <v>88</v>
      </c>
      <c r="F48" s="0" t="str">
        <f aca="false">A48&amp;B48&amp;C48&amp;D48</f>
        <v>?PR?USB_SUSPEND?USB_SUSPEND(0x7C4),</v>
      </c>
      <c r="O48" s="20"/>
    </row>
    <row r="49" customFormat="false" ht="12.75" hidden="false" customHeight="false" outlineLevel="0" collapsed="false">
      <c r="A49" s="20" t="str">
        <f aca="false">A19</f>
        <v>?CO?USB_API</v>
      </c>
      <c r="B49" s="20" t="s">
        <v>87</v>
      </c>
      <c r="C49" s="0" t="str">
        <f aca="false">H19</f>
        <v>7EF</v>
      </c>
      <c r="D49" s="0" t="s">
        <v>88</v>
      </c>
      <c r="F49" s="0" t="str">
        <f aca="false">A49&amp;B49&amp;C49&amp;D49</f>
        <v>?CO?USB_API(0x7EF),</v>
      </c>
      <c r="O49" s="20"/>
    </row>
    <row r="50" customFormat="false" ht="12.75" hidden="false" customHeight="false" outlineLevel="0" collapsed="false">
      <c r="A50" s="20" t="str">
        <f aca="false">A20</f>
        <v>?PR?USBXCORE_SET_CONFIGURATION?USB_API</v>
      </c>
      <c r="B50" s="20" t="s">
        <v>87</v>
      </c>
      <c r="C50" s="0" t="str">
        <f aca="false">H20</f>
        <v>829</v>
      </c>
      <c r="D50" s="0" t="s">
        <v>88</v>
      </c>
      <c r="F50" s="0" t="str">
        <f aca="false">A50&amp;B50&amp;C50&amp;D50</f>
        <v>?PR?USBXCORE_SET_CONFIGURATION?USB_API(0x829),</v>
      </c>
      <c r="O50" s="20"/>
    </row>
    <row r="51" customFormat="false" ht="12.75" hidden="false" customHeight="false" outlineLevel="0" collapsed="false">
      <c r="A51" s="20" t="str">
        <f aca="false">A21</f>
        <v>?PR?USBXCORE_CLEAR_FEATURE?USB_API</v>
      </c>
      <c r="B51" s="20" t="s">
        <v>87</v>
      </c>
      <c r="C51" s="0" t="str">
        <f aca="false">H21</f>
        <v>883</v>
      </c>
      <c r="D51" s="0" t="s">
        <v>88</v>
      </c>
      <c r="F51" s="0" t="str">
        <f aca="false">A51&amp;B51&amp;C51&amp;D51</f>
        <v>?PR?USBXCORE_CLEAR_FEATURE?USB_API(0x883),</v>
      </c>
    </row>
    <row r="52" customFormat="false" ht="12.75" hidden="false" customHeight="false" outlineLevel="0" collapsed="false">
      <c r="A52" s="20" t="str">
        <f aca="false">A22</f>
        <v>?PR?USBXCORE_SET_FEATURE?USB_API</v>
      </c>
      <c r="B52" s="20" t="s">
        <v>87</v>
      </c>
      <c r="C52" s="0" t="str">
        <f aca="false">H22</f>
        <v>8DB</v>
      </c>
      <c r="D52" s="0" t="s">
        <v>88</v>
      </c>
      <c r="F52" s="0" t="str">
        <f aca="false">A52&amp;B52&amp;C52&amp;D52</f>
        <v>?PR?USBXCORE_SET_FEATURE?USB_API(0x8DB),</v>
      </c>
      <c r="O52" s="20"/>
    </row>
    <row r="53" customFormat="false" ht="12.75" hidden="false" customHeight="false" outlineLevel="0" collapsed="false">
      <c r="A53" s="20" t="str">
        <f aca="false">A23</f>
        <v>?PR?USBXCORE_GET_CONFIGURATION?USB_API</v>
      </c>
      <c r="B53" s="20" t="s">
        <v>87</v>
      </c>
      <c r="C53" s="0" t="str">
        <f aca="false">H23</f>
        <v>932</v>
      </c>
      <c r="D53" s="0" t="s">
        <v>88</v>
      </c>
      <c r="F53" s="0" t="str">
        <f aca="false">A53&amp;B53&amp;C53&amp;D53</f>
        <v>?PR?USBXCORE_GET_CONFIGURATION?USB_API(0x932),</v>
      </c>
      <c r="O53" s="20"/>
    </row>
    <row r="54" customFormat="false" ht="12.75" hidden="false" customHeight="false" outlineLevel="0" collapsed="false">
      <c r="A54" s="20" t="str">
        <f aca="false">A24</f>
        <v>?PR?USBXCORE_USB_RESET?USB_API</v>
      </c>
      <c r="B54" s="20" t="s">
        <v>87</v>
      </c>
      <c r="C54" s="0" t="str">
        <f aca="false">H24</f>
        <v>979</v>
      </c>
      <c r="D54" s="0" t="s">
        <v>88</v>
      </c>
      <c r="F54" s="0" t="str">
        <f aca="false">A54&amp;B54&amp;C54&amp;D54</f>
        <v>?PR?USBXCORE_USB_RESET?USB_API(0x979),</v>
      </c>
      <c r="O54" s="20"/>
    </row>
    <row r="55" customFormat="false" ht="12.75" hidden="false" customHeight="false" outlineLevel="0" collapsed="false">
      <c r="A55" s="20" t="str">
        <f aca="false">A25</f>
        <v>?PR?USBXCORE_GET_INTERFACE?USB_API</v>
      </c>
      <c r="B55" s="20" t="s">
        <v>87</v>
      </c>
      <c r="C55" s="0" t="str">
        <f aca="false">H25</f>
        <v>9A0</v>
      </c>
      <c r="D55" s="0" t="s">
        <v>88</v>
      </c>
      <c r="F55" s="0" t="str">
        <f aca="false">A55&amp;B55&amp;C55&amp;D55</f>
        <v>?PR?USBXCORE_GET_INTERFACE?USB_API(0x9A0),</v>
      </c>
      <c r="O55" s="20"/>
    </row>
    <row r="56" customFormat="false" ht="12.75" hidden="false" customHeight="false" outlineLevel="0" collapsed="false">
      <c r="A56" s="20" t="str">
        <f aca="false">A26</f>
        <v>?PR?USB_DISABLE?USB_DISABLE</v>
      </c>
      <c r="B56" s="20" t="s">
        <v>87</v>
      </c>
      <c r="C56" s="0" t="str">
        <f aca="false">H26</f>
        <v>9C7</v>
      </c>
      <c r="D56" s="0" t="s">
        <v>88</v>
      </c>
      <c r="F56" s="0" t="str">
        <f aca="false">A56&amp;B56&amp;C56&amp;D56</f>
        <v>?PR?USB_DISABLE?USB_DISABLE(0x9C7),</v>
      </c>
      <c r="O56" s="20"/>
    </row>
    <row r="57" customFormat="false" ht="12.75" hidden="false" customHeight="false" outlineLevel="0" collapsed="false">
      <c r="A57" s="20" t="str">
        <f aca="false">A27</f>
        <v>?PR?USBXCORE_JUMP_ISR?USB_JUMP_ISR</v>
      </c>
      <c r="B57" s="20" t="s">
        <v>87</v>
      </c>
      <c r="C57" s="0" t="str">
        <f aca="false">H27</f>
        <v>9EC</v>
      </c>
      <c r="D57" s="0" t="s">
        <v>88</v>
      </c>
      <c r="F57" s="0" t="str">
        <f aca="false">A57&amp;B57&amp;C57&amp;D57</f>
        <v>?PR?USBXCORE_JUMP_ISR?USB_JUMP_ISR(0x9EC),</v>
      </c>
      <c r="O57" s="20"/>
    </row>
    <row r="58" customFormat="false" ht="12.75" hidden="false" customHeight="false" outlineLevel="0" collapsed="false">
      <c r="A58" s="20" t="str">
        <f aca="false">A28</f>
        <v>?PR?USBXCORE_SET_ADDRESS?USB_API</v>
      </c>
      <c r="B58" s="20" t="s">
        <v>87</v>
      </c>
      <c r="C58" s="0" t="str">
        <f aca="false">H28</f>
        <v>A0E</v>
      </c>
      <c r="D58" s="0" t="s">
        <v>88</v>
      </c>
      <c r="F58" s="0" t="str">
        <f aca="false">A58&amp;B58&amp;C58&amp;D58</f>
        <v>?PR?USBXCORE_SET_ADDRESS?USB_API(0xA0E),</v>
      </c>
      <c r="O58" s="20"/>
    </row>
    <row r="59" customFormat="false" ht="12.75" hidden="false" customHeight="false" outlineLevel="0" collapsed="false">
      <c r="A59" s="20" t="str">
        <f aca="false">A29</f>
        <v>?PR?USBXCORE_FORCE_STALL?USB_API</v>
      </c>
      <c r="B59" s="20" t="s">
        <v>87</v>
      </c>
      <c r="C59" s="0" t="str">
        <f aca="false">H29</f>
        <v>A2E</v>
      </c>
      <c r="D59" s="0" t="s">
        <v>88</v>
      </c>
      <c r="F59" s="0" t="str">
        <f aca="false">A59&amp;B59&amp;C59&amp;D59</f>
        <v>?PR?USBXCORE_FORCE_STALL?USB_API(0xA2E),</v>
      </c>
      <c r="O59" s="20"/>
    </row>
    <row r="60" customFormat="false" ht="12.75" hidden="false" customHeight="false" outlineLevel="0" collapsed="false">
      <c r="A60" s="20" t="str">
        <f aca="false">A30</f>
        <v>?PR?USB_INT_ENABLE?USB_INT_ENABLE</v>
      </c>
      <c r="B60" s="20" t="s">
        <v>87</v>
      </c>
      <c r="C60" s="0" t="str">
        <f aca="false">H30</f>
        <v>A4B</v>
      </c>
      <c r="D60" s="0" t="s">
        <v>88</v>
      </c>
      <c r="F60" s="0" t="str">
        <f aca="false">A60&amp;B60&amp;C60&amp;D60</f>
        <v>?PR?USB_INT_ENABLE?USB_INT_ENABLE(0xA4B),</v>
      </c>
      <c r="O60" s="20"/>
    </row>
    <row r="61" customFormat="false" ht="12.75" hidden="false" customHeight="false" outlineLevel="0" collapsed="false">
      <c r="A61" s="20" t="str">
        <f aca="false">A31</f>
        <v>?PR?USBXCORE_SET_SOP?USB_API</v>
      </c>
      <c r="B61" s="20" t="s">
        <v>87</v>
      </c>
      <c r="C61" s="0" t="str">
        <f aca="false">H31</f>
        <v>A64</v>
      </c>
      <c r="D61" s="0" t="s">
        <v>88</v>
      </c>
      <c r="F61" s="0" t="str">
        <f aca="false">A61&amp;B61&amp;C61&amp;D61</f>
        <v>?PR?USBXCORE_SET_SOP?USB_API(0xA64),</v>
      </c>
      <c r="O61" s="20"/>
    </row>
    <row r="62" customFormat="false" ht="12.75" hidden="false" customHeight="false" outlineLevel="0" collapsed="false">
      <c r="A62" s="20" t="str">
        <f aca="false">A32</f>
        <v>?PR?GET_INTERRUPT_SOURCE?GET_INTERRUPT_SOURCE</v>
      </c>
      <c r="B62" s="20" t="s">
        <v>87</v>
      </c>
      <c r="C62" s="0" t="str">
        <f aca="false">H32</f>
        <v>A78</v>
      </c>
      <c r="D62" s="0" t="s">
        <v>88</v>
      </c>
      <c r="F62" s="0" t="str">
        <f aca="false">A62&amp;B62&amp;C62&amp;D62</f>
        <v>?PR?GET_INTERRUPT_SOURCE?GET_INTERRUPT_SOURCE(0xA78),</v>
      </c>
      <c r="O62" s="20"/>
    </row>
    <row r="63" customFormat="false" ht="12.75" hidden="false" customHeight="false" outlineLevel="0" collapsed="false">
      <c r="A63" s="20" t="str">
        <f aca="false">A33</f>
        <v>?PR?USB_INT_DISABLE?USB_INT_DISABLE</v>
      </c>
      <c r="B63" s="20" t="s">
        <v>87</v>
      </c>
      <c r="C63" s="0" t="str">
        <f aca="false">H33</f>
        <v>A86</v>
      </c>
      <c r="D63" s="0" t="s">
        <v>88</v>
      </c>
      <c r="F63" s="0" t="str">
        <f aca="false">A63&amp;B63&amp;C63&amp;D63</f>
        <v>?PR?USB_INT_DISABLE?USB_INT_DISABLE(0xA86),</v>
      </c>
      <c r="O63" s="20"/>
    </row>
    <row r="64" customFormat="false" ht="12.75" hidden="false" customHeight="false" outlineLevel="0" collapsed="false">
      <c r="A64" s="20" t="str">
        <f aca="false">A34</f>
        <v>?CO?USB_BL_USB_DESCRIPTOR</v>
      </c>
      <c r="B64" s="20" t="s">
        <v>87</v>
      </c>
      <c r="C64" s="0" t="str">
        <f aca="false">H34</f>
        <v>A8E</v>
      </c>
      <c r="D64" s="0" t="s">
        <v>88</v>
      </c>
      <c r="F64" s="0" t="str">
        <f aca="false">A64&amp;B64&amp;C64&amp;D64</f>
        <v>?CO?USB_BL_USB_DESCRIPTOR(0xA8E),</v>
      </c>
      <c r="O64" s="20"/>
    </row>
    <row r="65" customFormat="false" ht="12.75" hidden="false" customHeight="false" outlineLevel="0" collapsed="false">
      <c r="A65" s="20" t="str">
        <f aca="false">A35</f>
        <v>?PR?_USB_INIT?USB_API</v>
      </c>
      <c r="B65" s="20" t="s">
        <v>87</v>
      </c>
      <c r="C65" s="0" t="str">
        <f aca="false">H35</f>
        <v>3C00</v>
      </c>
      <c r="D65" s="0" t="s">
        <v>88</v>
      </c>
      <c r="F65" s="0" t="str">
        <f aca="false">A65&amp;B65&amp;C65&amp;D65</f>
        <v>?PR?_USB_INIT?USB_API(0x3C00),</v>
      </c>
      <c r="N65" s="33"/>
      <c r="O65" s="33"/>
      <c r="P65" s="34"/>
      <c r="Q65" s="34"/>
    </row>
    <row r="66" customFormat="false" ht="12.75" hidden="false" customHeight="false" outlineLevel="0" collapsed="false">
      <c r="A66" s="20" t="str">
        <f aca="false">A36</f>
        <v>?PR?USB_CLOCK_START?USB_CLOCK_START</v>
      </c>
      <c r="B66" s="20" t="s">
        <v>87</v>
      </c>
      <c r="C66" s="0" t="str">
        <f aca="false">H36</f>
        <v>3D37</v>
      </c>
      <c r="D66" s="0" t="s">
        <v>88</v>
      </c>
      <c r="F66" s="0" t="str">
        <f aca="false">A66&amp;B66&amp;C66&amp;D66</f>
        <v>?PR?USB_CLOCK_START?USB_CLOCK_START(0x3D37),</v>
      </c>
      <c r="N66" s="33"/>
      <c r="O66" s="36"/>
      <c r="P66" s="37"/>
      <c r="Q66" s="34"/>
    </row>
    <row r="67" customFormat="false" ht="12.75" hidden="false" customHeight="false" outlineLevel="0" collapsed="false">
      <c r="A67" s="20" t="str">
        <f aca="false">A37</f>
        <v>?PR?USBXCORE_CLKREC?USB_CLOCK_RECOVERY</v>
      </c>
      <c r="B67" s="20" t="s">
        <v>87</v>
      </c>
      <c r="C67" s="0" t="str">
        <f aca="false">H37</f>
        <v>3D6F</v>
      </c>
      <c r="D67" s="0" t="s">
        <v>88</v>
      </c>
      <c r="F67" s="0" t="str">
        <f aca="false">A67&amp;B67&amp;C67&amp;D67</f>
        <v>?PR?USBXCORE_CLKREC?USB_CLOCK_RECOVERY(0x3D6F),</v>
      </c>
      <c r="N67" s="33"/>
      <c r="O67" s="33"/>
      <c r="P67" s="34"/>
      <c r="Q67" s="34"/>
    </row>
    <row r="68" customFormat="false" ht="12.75" hidden="false" customHeight="false" outlineLevel="0" collapsed="false">
      <c r="A68" s="20" t="str">
        <f aca="false">A38</f>
        <v>?PR?USB_GET_LIBRARY_VERSION?USB_GET_LIBRARY_VERSION</v>
      </c>
      <c r="B68" s="20" t="s">
        <v>87</v>
      </c>
      <c r="C68" s="0" t="str">
        <f aca="false">H38</f>
        <v>3D7B</v>
      </c>
      <c r="D68" s="0" t="s">
        <v>88</v>
      </c>
      <c r="F68" s="0" t="str">
        <f aca="false">A68&amp;B68&amp;C68&amp;D68</f>
        <v>?PR?USB_GET_LIBRARY_VERSION?USB_GET_LIBRARY_VERSION(0x3D7B),</v>
      </c>
      <c r="N68" s="33"/>
      <c r="O68" s="33"/>
      <c r="P68" s="34"/>
      <c r="Q68" s="34"/>
    </row>
    <row r="69" customFormat="false" ht="12.75" hidden="false" customHeight="false" outlineLevel="0" collapsed="false">
      <c r="A69" s="20" t="str">
        <f aca="false">A39</f>
        <v>?C_INITSEG</v>
      </c>
      <c r="B69" s="20" t="s">
        <v>87</v>
      </c>
      <c r="C69" s="0" t="str">
        <f aca="false">H39</f>
        <v>3D80</v>
      </c>
      <c r="D69" s="0" t="s">
        <v>89</v>
      </c>
      <c r="F69" s="0" t="str">
        <f aca="false">A69&amp;B69&amp;C69&amp;D69</f>
        <v>?C_INITSEG(0x3D80)</v>
      </c>
      <c r="N69" s="33"/>
      <c r="O69" s="33"/>
      <c r="P69" s="34"/>
      <c r="Q69" s="34"/>
    </row>
    <row r="70" customFormat="false" ht="12.75" hidden="false" customHeight="false" outlineLevel="0" collapsed="false">
      <c r="O70" s="36"/>
      <c r="P70" s="37"/>
      <c r="Q70" s="34"/>
    </row>
    <row r="71" customFormat="false" ht="12.75" hidden="false" customHeight="false" outlineLevel="0" collapsed="false">
      <c r="O71" s="33"/>
      <c r="P71" s="34"/>
      <c r="Q71" s="34"/>
    </row>
    <row r="72" customFormat="false" ht="12.75" hidden="false" customHeight="false" outlineLevel="0" collapsed="false">
      <c r="A72" s="0" t="s">
        <v>90</v>
      </c>
      <c r="B72" s="0" t="s">
        <v>91</v>
      </c>
      <c r="C72" s="0" t="s">
        <v>92</v>
      </c>
      <c r="D72" s="0" t="s">
        <v>93</v>
      </c>
      <c r="E72" s="0" t="s">
        <v>94</v>
      </c>
      <c r="F72" s="0" t="s">
        <v>95</v>
      </c>
      <c r="G72" s="0" t="s">
        <v>96</v>
      </c>
      <c r="H72" s="0" t="s">
        <v>97</v>
      </c>
      <c r="I72" s="0" t="s">
        <v>98</v>
      </c>
      <c r="J72" s="0" t="s">
        <v>99</v>
      </c>
      <c r="K72" s="0" t="s">
        <v>100</v>
      </c>
      <c r="L72" s="0" t="s">
        <v>101</v>
      </c>
      <c r="M72" s="0" t="s">
        <v>102</v>
      </c>
      <c r="N72" s="0" t="s">
        <v>103</v>
      </c>
      <c r="O72" s="0" t="s">
        <v>104</v>
      </c>
      <c r="P72" s="0" t="s">
        <v>105</v>
      </c>
      <c r="Q72" s="0" t="s">
        <v>106</v>
      </c>
      <c r="R72" s="0" t="s">
        <v>107</v>
      </c>
      <c r="S72" s="0" t="s">
        <v>108</v>
      </c>
      <c r="T72" s="0" t="s">
        <v>109</v>
      </c>
      <c r="U72" s="0" t="s">
        <v>110</v>
      </c>
      <c r="V72" s="0" t="s">
        <v>111</v>
      </c>
      <c r="W72" s="0" t="s">
        <v>112</v>
      </c>
      <c r="X72" s="0" t="s">
        <v>113</v>
      </c>
      <c r="Y72" s="0" t="s">
        <v>114</v>
      </c>
      <c r="Z72" s="0" t="s">
        <v>115</v>
      </c>
      <c r="AA72" s="0" t="s">
        <v>116</v>
      </c>
      <c r="AB72" s="0" t="s">
        <v>117</v>
      </c>
      <c r="AC72" s="0" t="s">
        <v>118</v>
      </c>
    </row>
    <row r="73" customFormat="false" ht="12.75" hidden="false" customHeight="false" outlineLevel="0" collapsed="false">
      <c r="A73" s="37" t="str">
        <f aca="false">A72&amp;B72&amp;C72&amp;D72&amp;E72&amp;F72&amp;G72&amp;H72&amp;I72&amp;J72&amp;K72&amp;L72&amp;M72&amp;N72&amp;O72&amp;P72&amp;Q72&amp;R72&amp;S72&amp;T72&amp;U72&amp;V72&amp;W72&amp;X72&amp;Y72&amp;Z72&amp;AA72&amp;AB72&amp;AC72</f>
        <v>?PR?USBXCORE_HANDLE_SETUP?USB_API(0x8E),?PR?USBXCORE_USB_ISR?USB_API(0x2C1),?PR?_BLOCK_WRITE?BLOCK_WRITE(0x412),?PR?USBXCORE_VENDOR_USB_API?USB_API(0x523),?PR?_BLOCK_READ?BLOCK_READ(0x5F0),?PR?USBXCORE_GET_DESCRIPTOR?USB_API(0x69F),?PR?USBXCORE_GET_STATUS?USB_API(0x751),?PR?USB_SUSPEND?USB_SUSPEND(0x7C4),?CO?USB_API(0x7EF),?PR?USBXCORE_SET_CONFIGURATION?USB_API(0x829),?PR?USBXCORE_CLEAR_FEATURE?USB_API(0x883),?PR?USBXCORE_SET_FEATURE?USB_API(0x8DB),?PR?USBXCORE_GET_CONFIGURATION?USB_API(0x932),?PR?USBXCORE_USB_RESET?USB_API(0x979),?PR?USBXCORE_GET_INTERFACE?USB_API(0x9A0),?PR?USB_DISABLE?USB_DISABLE(0x9C7),?PR?USBXCORE_JUMP_ISR?USB_JUMP_ISR(0x9EC),?PR?USBXCORE_SET_ADDRESS?USB_API(0xA0E),?PR?USBXCORE_FORCE_STALL?USB_API(0xA2E),?PR?USB_INT_ENABLE?USB_INT_ENABLE(0xA4B),?PR?USBXCORE_SET_SOP?USB_API(0xA64),?PR?GET_INTERRUPT_SOURCE?GET_INTERRUPT_SOURCE(0xA78),?PR?USB_INT_DISABLE?USB_INT_DISABLE(0xA86),?CO?USB_BL_USB_DESCRIPTOR(0xA8E),?PR?_USB_INIT?USB_API(0x3C00),?PR?USB_CLOCK_START?USB_CLOCK_START(0x3D37),?PR?USBXCORE_CLKREC?USB_CLOCK_RECOVERY(0x3D6F),?PR?USB_GET_LIBRARY_VERSION?USB_GET_LIBRARY_VERSION(0x3D7B),?C_INITSEG(0x3D80)</v>
      </c>
    </row>
    <row r="74" customFormat="false" ht="12.75" hidden="false" customHeight="false" outlineLevel="0" collapsed="false">
      <c r="A74" s="37" t="str">
        <f aca="false">"USB_BL_ISR.OBJ, USB_BL_MAIN.OBJ, USB_BL_QUEUEMGMT.OBJ, USB_BL_USB_DESCRIPTOR.OBJ, USB_BL_STARTUP.OBJ, USBX_F320_1.LIB TO USB_BL_F320_1_16K.OMF RS(256) PL(48) PW(118) IXREF CODE(0x"&amp;G79&amp;"-0x"&amp;G80&amp;",0x"&amp;G81&amp;"-0x"&amp;G82&amp;","&amp;A73&amp;") XDATA(?XD?_USB_INIT?USB_API(0x"&amp;D5&amp;"))"</f>
        <v>USB_BL_ISR.OBJ, USB_BL_MAIN.OBJ, USB_BL_QUEUEMGMT.OBJ, USB_BL_USB_DESCRIPTOR.OBJ, USB_BL_STARTUP.OBJ, USBX_F320_1.LIB TO USB_BL_F320_1_16K.OMF RS(256) PL(48) PW(118) IXREF CODE(0x0-0x11FF,0x3C00-0x3DFE,?PR?USBXCORE_HANDLE_SETUP?USB_API(0x8E),?PR?USBXCORE_USB_ISR?USB_API(0x2C1),?PR?_BLOCK_WRITE?BLOCK_WRITE(0x412),?PR?USBXCORE_VENDOR_USB_API?USB_API(0x523),?PR?_BLOCK_READ?BLOCK_READ(0x5F0),?PR?USBXCORE_GET_DESCRIPTOR?USB_API(0x69F),?PR?USBXCORE_GET_STATUS?USB_API(0x751),?PR?USB_SUSPEND?USB_SUSPEND(0x7C4),?CO?USB_API(0x7EF),?PR?USBXCORE_SET_CONFIGURATION?USB_API(0x829),?PR?USBXCORE_CLEAR_FEATURE?USB_API(0x883),?PR?USBXCORE_SET_FEATURE?USB_API(0x8DB),?PR?USBXCORE_GET_CONFIGURATION?USB_API(0x932),?PR?USBXCORE_USB_RESET?USB_API(0x979),?PR?USBXCORE_GET_INTERFACE?USB_API(0x9A0),?PR?USB_DISABLE?USB_DISABLE(0x9C7),?PR?USBXCORE_JUMP_ISR?USB_JUMP_ISR(0x9EC),?PR?USBXCORE_SET_ADDRESS?USB_API(0xA0E),?PR?USBXCORE_FORCE_STALL?USB_API(0xA2E),?PR?USB_INT_ENABLE?USB_INT_ENABLE(0xA4B),?PR?USBXCORE_SET_SOP?USB_API(0xA64),?PR?GET_INTERRUPT_SOURCE?GET_INTERRUPT_SOURCE(0xA78),?PR?USB_INT_DISABLE?USB_INT_DISABLE(0xA86),?CO?USB_BL_USB_DESCRIPTOR(0xA8E),?PR?_USB_INIT?USB_API(0x3C00),?PR?USB_CLOCK_START?USB_CLOCK_START(0x3D37),?PR?USBXCORE_CLKREC?USB_CLOCK_RECOVERY(0x3D6F),?PR?USB_GET_LIBRARY_VERSION?USB_GET_LIBRARY_VERSION(0x3D7B),?C_INITSEG(0x3D80)) XDATA(?XD?_USB_INIT?USB_API(0x7AF))</v>
      </c>
    </row>
    <row r="75" customFormat="false" ht="12.75" hidden="false" customHeight="false" outlineLevel="0" collapsed="false">
      <c r="A75" s="44" t="s">
        <v>119</v>
      </c>
    </row>
    <row r="76" customFormat="false" ht="12.75" hidden="false" customHeight="false" outlineLevel="0" collapsed="false">
      <c r="A76" s="45" t="s">
        <v>120</v>
      </c>
      <c r="B76" s="14"/>
      <c r="C76" s="46"/>
      <c r="D76" s="14"/>
      <c r="E76" s="14"/>
      <c r="F76" s="47" t="s">
        <v>121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0" t="s">
        <v>122</v>
      </c>
      <c r="E78" s="48" t="s">
        <v>123</v>
      </c>
      <c r="F78" s="48"/>
      <c r="G78" s="48"/>
    </row>
    <row r="79" customFormat="false" ht="12.75" hidden="false" customHeight="false" outlineLevel="0" collapsed="false">
      <c r="A79" s="20" t="s">
        <v>124</v>
      </c>
      <c r="B79" s="20"/>
      <c r="E79" s="49" t="s">
        <v>125</v>
      </c>
      <c r="F79" s="49"/>
      <c r="G79" s="50" t="n">
        <v>0</v>
      </c>
    </row>
    <row r="80" customFormat="false" ht="12.75" hidden="false" customHeight="false" outlineLevel="0" collapsed="false">
      <c r="A80" s="20" t="s">
        <v>126</v>
      </c>
      <c r="B80" s="20"/>
      <c r="E80" s="49" t="s">
        <v>127</v>
      </c>
      <c r="F80" s="49"/>
      <c r="G80" s="50" t="str">
        <f aca="false">DEC2HEX(C2-1)</f>
        <v>11FF</v>
      </c>
    </row>
    <row r="81" customFormat="false" ht="12.75" hidden="false" customHeight="false" outlineLevel="0" collapsed="false">
      <c r="A81" s="20" t="s">
        <v>128</v>
      </c>
      <c r="B81" s="20"/>
      <c r="E81" s="49" t="s">
        <v>129</v>
      </c>
      <c r="F81" s="49"/>
      <c r="G81" s="50" t="str">
        <f aca="false">DEC2HEX(C3)</f>
        <v>3C00</v>
      </c>
    </row>
    <row r="82" customFormat="false" ht="13.5" hidden="false" customHeight="false" outlineLevel="0" collapsed="false">
      <c r="A82" s="20" t="s">
        <v>130</v>
      </c>
      <c r="B82" s="20"/>
      <c r="E82" s="51" t="s">
        <v>131</v>
      </c>
      <c r="F82" s="51"/>
      <c r="G82" s="52" t="str">
        <f aca="false">DEC2HEX(C3+510)</f>
        <v>3DFE</v>
      </c>
    </row>
    <row r="83" customFormat="false" ht="13.5" hidden="false" customHeight="false" outlineLevel="0" collapsed="false">
      <c r="A83" s="20" t="s">
        <v>132</v>
      </c>
      <c r="B83" s="20"/>
    </row>
    <row r="84" customFormat="false" ht="12.75" hidden="false" customHeight="false" outlineLevel="0" collapsed="false">
      <c r="A84" s="20" t="s">
        <v>133</v>
      </c>
      <c r="E84" s="53" t="s">
        <v>134</v>
      </c>
      <c r="F84" s="53"/>
      <c r="G84" s="53"/>
    </row>
    <row r="85" customFormat="false" ht="12.75" hidden="false" customHeight="false" outlineLevel="0" collapsed="false">
      <c r="A85" s="20" t="s">
        <v>135</v>
      </c>
      <c r="B85" s="20"/>
      <c r="E85" s="49" t="s">
        <v>136</v>
      </c>
      <c r="F85" s="49"/>
      <c r="G85" s="50" t="str">
        <f aca="false">DEC2HEX(C2)</f>
        <v>1200</v>
      </c>
    </row>
    <row r="86" customFormat="false" ht="12.75" hidden="false" customHeight="false" outlineLevel="0" collapsed="false">
      <c r="A86" s="20" t="s">
        <v>137</v>
      </c>
      <c r="B86" s="20"/>
      <c r="E86" s="49" t="s">
        <v>138</v>
      </c>
      <c r="F86" s="49"/>
      <c r="G86" s="50" t="str">
        <f aca="false">DEC2HEX(C3-3)</f>
        <v>3BFD</v>
      </c>
    </row>
    <row r="87" customFormat="false" ht="12.75" hidden="false" customHeight="false" outlineLevel="0" collapsed="false">
      <c r="A87" s="20" t="s">
        <v>139</v>
      </c>
      <c r="B87" s="20"/>
      <c r="E87" s="49" t="s">
        <v>140</v>
      </c>
      <c r="F87" s="49"/>
      <c r="G87" s="54" t="str">
        <f aca="false">DEC2HEX(C3-2)</f>
        <v>3BFE</v>
      </c>
      <c r="H87" s="55"/>
      <c r="I87" s="55"/>
    </row>
    <row r="88" customFormat="false" ht="12.75" hidden="false" customHeight="false" outlineLevel="0" collapsed="false">
      <c r="A88" s="20" t="s">
        <v>141</v>
      </c>
      <c r="B88" s="20"/>
      <c r="E88" s="56" t="s">
        <v>142</v>
      </c>
      <c r="F88" s="22"/>
      <c r="G88" s="50" t="str">
        <f aca="false">DEC2HEX(C3-5)</f>
        <v>3BFB</v>
      </c>
      <c r="H88" s="57"/>
      <c r="I88" s="58"/>
    </row>
    <row r="89" customFormat="false" ht="13.5" hidden="false" customHeight="false" outlineLevel="0" collapsed="false">
      <c r="A89" s="20" t="s">
        <v>143</v>
      </c>
      <c r="B89" s="20"/>
      <c r="E89" s="59" t="s">
        <v>144</v>
      </c>
      <c r="F89" s="60"/>
      <c r="G89" s="52" t="str">
        <f aca="false">DEC2HEX(C3-4)</f>
        <v>3BFC</v>
      </c>
      <c r="H89" s="55"/>
      <c r="I89" s="58"/>
    </row>
    <row r="90" customFormat="false" ht="12.75" hidden="false" customHeight="false" outlineLevel="0" collapsed="false">
      <c r="A90" s="20" t="s">
        <v>145</v>
      </c>
      <c r="B90" s="20"/>
      <c r="I90" s="58"/>
    </row>
    <row r="91" customFormat="false" ht="12.75" hidden="false" customHeight="false" outlineLevel="0" collapsed="false">
      <c r="A91" s="20" t="s">
        <v>146</v>
      </c>
      <c r="B91" s="20"/>
    </row>
    <row r="92" customFormat="false" ht="12.75" hidden="false" customHeight="false" outlineLevel="0" collapsed="false">
      <c r="A92" s="20" t="s">
        <v>147</v>
      </c>
      <c r="B92" s="20"/>
    </row>
    <row r="93" customFormat="false" ht="12.75" hidden="false" customHeight="false" outlineLevel="0" collapsed="false">
      <c r="A93" s="20" t="s">
        <v>148</v>
      </c>
      <c r="B93" s="20"/>
    </row>
    <row r="94" customFormat="false" ht="12.75" hidden="false" customHeight="false" outlineLevel="0" collapsed="false">
      <c r="A94" s="20" t="s">
        <v>149</v>
      </c>
      <c r="B94" s="20"/>
    </row>
    <row r="95" customFormat="false" ht="12.75" hidden="false" customHeight="false" outlineLevel="0" collapsed="false">
      <c r="A95" s="20" t="s">
        <v>150</v>
      </c>
      <c r="B95" s="20"/>
    </row>
    <row r="96" customFormat="false" ht="12.75" hidden="false" customHeight="false" outlineLevel="0" collapsed="false">
      <c r="A96" s="20" t="s">
        <v>151</v>
      </c>
      <c r="B96" s="20"/>
    </row>
    <row r="97" customFormat="false" ht="12.75" hidden="false" customHeight="false" outlineLevel="0" collapsed="false">
      <c r="A97" s="20" t="s">
        <v>152</v>
      </c>
      <c r="B97" s="20"/>
    </row>
    <row r="98" customFormat="false" ht="12.75" hidden="false" customHeight="false" outlineLevel="0" collapsed="false">
      <c r="A98" s="20" t="s">
        <v>153</v>
      </c>
      <c r="B98" s="20"/>
    </row>
    <row r="99" customFormat="false" ht="12.75" hidden="false" customHeight="false" outlineLevel="0" collapsed="false">
      <c r="A99" s="20" t="s">
        <v>154</v>
      </c>
      <c r="B99" s="20"/>
    </row>
    <row r="100" customFormat="false" ht="12.75" hidden="false" customHeight="false" outlineLevel="0" collapsed="false">
      <c r="A100" s="20" t="s">
        <v>155</v>
      </c>
      <c r="B100" s="20"/>
    </row>
    <row r="101" customFormat="false" ht="12.75" hidden="false" customHeight="false" outlineLevel="0" collapsed="false">
      <c r="A101" s="20" t="s">
        <v>156</v>
      </c>
      <c r="B101" s="20"/>
    </row>
    <row r="102" customFormat="false" ht="12.75" hidden="false" customHeight="false" outlineLevel="0" collapsed="false">
      <c r="A102" s="20" t="s">
        <v>157</v>
      </c>
      <c r="B102" s="20"/>
    </row>
    <row r="103" customFormat="false" ht="12.75" hidden="false" customHeight="false" outlineLevel="0" collapsed="false">
      <c r="A103" s="20" t="s">
        <v>158</v>
      </c>
      <c r="B103" s="20"/>
    </row>
    <row r="104" customFormat="false" ht="12.75" hidden="false" customHeight="false" outlineLevel="0" collapsed="false">
      <c r="A104" s="20" t="s">
        <v>159</v>
      </c>
      <c r="B104" s="20"/>
    </row>
    <row r="105" customFormat="false" ht="12.75" hidden="false" customHeight="false" outlineLevel="0" collapsed="false">
      <c r="A105" s="20" t="s">
        <v>160</v>
      </c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A107" s="61" t="s">
        <v>161</v>
      </c>
      <c r="B107" s="14"/>
      <c r="C107" s="14"/>
      <c r="D107" s="14"/>
      <c r="E107" s="14"/>
      <c r="F107" s="14"/>
      <c r="G107" s="14"/>
      <c r="H107" s="62" t="s">
        <v>121</v>
      </c>
    </row>
    <row r="108" customFormat="false" ht="12.75" hidden="false" customHeight="false" outlineLevel="0" collapsed="false">
      <c r="A108" s="63"/>
      <c r="B108" s="64"/>
    </row>
    <row r="109" customFormat="false" ht="12.75" hidden="false" customHeight="false" outlineLevel="0" collapsed="false">
      <c r="A109" s="63" t="s">
        <v>162</v>
      </c>
      <c r="B109" s="64"/>
    </row>
    <row r="110" customFormat="false" ht="12.75" hidden="false" customHeight="false" outlineLevel="0" collapsed="false">
      <c r="A110" s="63" t="s">
        <v>163</v>
      </c>
      <c r="B110" s="64"/>
    </row>
    <row r="111" customFormat="false" ht="12.75" hidden="false" customHeight="false" outlineLevel="0" collapsed="false">
      <c r="A111" s="63" t="s">
        <v>162</v>
      </c>
      <c r="B111" s="64"/>
    </row>
    <row r="112" customFormat="false" ht="12.75" hidden="false" customHeight="false" outlineLevel="0" collapsed="false">
      <c r="A112" s="63"/>
      <c r="B112" s="64"/>
    </row>
    <row r="113" customFormat="false" ht="12.75" hidden="false" customHeight="false" outlineLevel="0" collapsed="false">
      <c r="A113" s="63" t="s">
        <v>164</v>
      </c>
      <c r="B113" s="64"/>
    </row>
    <row r="114" customFormat="false" ht="12.75" hidden="false" customHeight="false" outlineLevel="0" collapsed="false">
      <c r="A114" s="63"/>
      <c r="B114" s="64"/>
    </row>
    <row r="115" customFormat="false" ht="12.75" hidden="false" customHeight="false" outlineLevel="0" collapsed="false">
      <c r="A115" s="63" t="str">
        <f aca="false">"; Compiler command line:  DB OE INTVECTOR(0x"&amp;G85&amp;") INTERVAL(3)"</f>
        <v>; Compiler command line:  DB OE INTVECTOR(0x1200) INTERVAL(3)</v>
      </c>
      <c r="B115" s="64"/>
    </row>
    <row r="116" customFormat="false" ht="12.75" hidden="false" customHeight="false" outlineLevel="0" collapsed="false">
      <c r="A116" s="63" t="str">
        <f aca="false">"; Linker command line: RS(256) PL(68) PW(78) CODE(0x"&amp;G85&amp;"-0x"&amp;G86&amp;")"</f>
        <v>; Linker command line: RS(256) PL(68) PW(78) CODE(0x1200-0x3BFD)</v>
      </c>
      <c r="B116" s="64"/>
    </row>
    <row r="117" customFormat="false" ht="12.75" hidden="false" customHeight="false" outlineLevel="0" collapsed="false">
      <c r="A117" s="63"/>
      <c r="B117" s="64"/>
    </row>
    <row r="118" customFormat="false" ht="12.75" hidden="false" customHeight="false" outlineLevel="0" collapsed="false">
      <c r="A118" s="63" t="s">
        <v>165</v>
      </c>
      <c r="B118" s="64"/>
    </row>
    <row r="119" customFormat="false" ht="12.75" hidden="false" customHeight="false" outlineLevel="0" collapsed="false">
      <c r="A119" s="63"/>
      <c r="B119" s="64"/>
    </row>
    <row r="120" customFormat="false" ht="12.75" hidden="false" customHeight="false" outlineLevel="0" collapsed="false">
      <c r="A120" s="63" t="s">
        <v>166</v>
      </c>
      <c r="B120" s="64"/>
    </row>
    <row r="121" customFormat="false" ht="12.75" hidden="false" customHeight="false" outlineLevel="0" collapsed="false">
      <c r="A121" s="63" t="s">
        <v>167</v>
      </c>
      <c r="B121" s="64"/>
    </row>
    <row r="122" customFormat="false" ht="12.75" hidden="false" customHeight="false" outlineLevel="0" collapsed="false">
      <c r="A122" s="63" t="s">
        <v>168</v>
      </c>
      <c r="B122" s="64"/>
    </row>
    <row r="123" customFormat="false" ht="12.75" hidden="false" customHeight="false" outlineLevel="0" collapsed="false">
      <c r="A123" s="63" t="str">
        <f aca="false">"CSEG AT 0"&amp;G88&amp;"h"</f>
        <v>CSEG AT 03BFBh</v>
      </c>
      <c r="B123" s="64"/>
    </row>
    <row r="124" customFormat="false" ht="12.75" hidden="false" customHeight="false" outlineLevel="0" collapsed="false">
      <c r="A124" s="63" t="s">
        <v>169</v>
      </c>
      <c r="B124" s="64"/>
    </row>
    <row r="125" customFormat="false" ht="12.75" hidden="false" customHeight="false" outlineLevel="0" collapsed="false">
      <c r="A125" s="63"/>
      <c r="B125" s="64"/>
    </row>
    <row r="126" customFormat="false" ht="12.75" hidden="false" customHeight="false" outlineLevel="0" collapsed="false">
      <c r="A126" s="63" t="s">
        <v>170</v>
      </c>
      <c r="B126" s="64"/>
    </row>
    <row r="127" customFormat="false" ht="12.75" hidden="false" customHeight="false" outlineLevel="0" collapsed="false">
      <c r="A127" s="63"/>
      <c r="B127" s="64"/>
    </row>
    <row r="128" customFormat="false" ht="12.75" hidden="false" customHeight="false" outlineLevel="0" collapsed="false">
      <c r="A128" s="63" t="s">
        <v>171</v>
      </c>
      <c r="B128" s="64"/>
    </row>
    <row r="129" customFormat="false" ht="12.75" hidden="false" customHeight="false" outlineLevel="0" collapsed="false">
      <c r="A129" s="63" t="s">
        <v>172</v>
      </c>
      <c r="B129" s="64"/>
    </row>
    <row r="130" customFormat="false" ht="12.75" hidden="false" customHeight="false" outlineLevel="0" collapsed="false">
      <c r="A130" s="63" t="s">
        <v>173</v>
      </c>
      <c r="B130" s="64"/>
    </row>
    <row r="131" customFormat="false" ht="12.75" hidden="false" customHeight="false" outlineLevel="0" collapsed="false">
      <c r="A131" s="63" t="str">
        <f aca="false">"CSEG AT 0"&amp;G89&amp;"h"</f>
        <v>CSEG AT 03BFCh</v>
      </c>
      <c r="B131" s="64"/>
    </row>
    <row r="132" customFormat="false" ht="12.75" hidden="false" customHeight="false" outlineLevel="0" collapsed="false">
      <c r="A132" s="63" t="s">
        <v>174</v>
      </c>
      <c r="B132" s="64"/>
    </row>
    <row r="133" customFormat="false" ht="12.75" hidden="false" customHeight="false" outlineLevel="0" collapsed="false">
      <c r="A133" s="63"/>
      <c r="B133" s="64"/>
    </row>
    <row r="134" customFormat="false" ht="12.75" hidden="false" customHeight="false" outlineLevel="0" collapsed="false">
      <c r="A134" s="63" t="s">
        <v>170</v>
      </c>
      <c r="B134" s="64"/>
    </row>
    <row r="135" customFormat="false" ht="12.75" hidden="false" customHeight="false" outlineLevel="0" collapsed="false">
      <c r="A135" s="63"/>
      <c r="B135" s="64"/>
    </row>
    <row r="136" customFormat="false" ht="12.75" hidden="false" customHeight="false" outlineLevel="0" collapsed="false">
      <c r="A136" s="63" t="s">
        <v>175</v>
      </c>
    </row>
    <row r="137" customFormat="false" ht="12.75" hidden="false" customHeight="false" outlineLevel="0" collapsed="false">
      <c r="A137" s="63" t="s">
        <v>176</v>
      </c>
    </row>
    <row r="138" customFormat="false" ht="12.75" hidden="false" customHeight="false" outlineLevel="0" collapsed="false">
      <c r="A138" s="63" t="s">
        <v>177</v>
      </c>
    </row>
    <row r="139" customFormat="false" ht="12.75" hidden="false" customHeight="false" outlineLevel="0" collapsed="false">
      <c r="A139" s="63" t="s">
        <v>178</v>
      </c>
    </row>
    <row r="140" customFormat="false" ht="12.75" hidden="false" customHeight="false" outlineLevel="0" collapsed="false">
      <c r="A140" s="63" t="str">
        <f aca="false">"START_APPLICATION   EQU   0"&amp;G85&amp;"h"</f>
        <v>START_APPLICATION   EQU   01200h</v>
      </c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 t="s">
        <v>179</v>
      </c>
    </row>
    <row r="143" customFormat="false" ht="12.75" hidden="false" customHeight="false" outlineLevel="0" collapsed="false">
      <c r="A143" s="63" t="s">
        <v>180</v>
      </c>
    </row>
    <row r="144" customFormat="false" ht="12.75" hidden="false" customHeight="false" outlineLevel="0" collapsed="false">
      <c r="A144" s="63" t="str">
        <f aca="false">"?_USB_INIT?BYTE   EQU   0"&amp;D5&amp;"h"</f>
        <v>?_USB_INIT?BYTE   EQU   07AFh</v>
      </c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 t="s">
        <v>165</v>
      </c>
    </row>
    <row r="147" customFormat="false" ht="12.75" hidden="false" customHeight="false" outlineLevel="0" collapsed="false">
      <c r="A147" s="63" t="s">
        <v>181</v>
      </c>
    </row>
    <row r="148" customFormat="false" ht="12.75" hidden="false" customHeight="false" outlineLevel="0" collapsed="false">
      <c r="A148" s="63" t="s">
        <v>182</v>
      </c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5" t="str">
        <f aca="false">"PUBLIC   "&amp;"BOOTLOAD_REQ"</f>
        <v>PUBLIC   BOOTLOAD_REQ</v>
      </c>
    </row>
    <row r="151" customFormat="false" ht="12.75" hidden="false" customHeight="false" outlineLevel="0" collapsed="false">
      <c r="A151" s="65" t="str">
        <f aca="false">"PUBLIC   "&amp;A80</f>
        <v>PUBLIC   _BLOCK_WRITE</v>
      </c>
    </row>
    <row r="152" customFormat="false" ht="12.75" hidden="false" customHeight="false" outlineLevel="0" collapsed="false">
      <c r="A152" s="65" t="str">
        <f aca="false">"PUBLIC   "&amp;A82</f>
        <v>PUBLIC   _BLOCK_READ</v>
      </c>
    </row>
    <row r="153" customFormat="false" ht="12.75" hidden="false" customHeight="false" outlineLevel="0" collapsed="false">
      <c r="A153" s="65" t="str">
        <f aca="false">"PUBLIC   "&amp;A85</f>
        <v>PUBLIC   USB_SUSPEND</v>
      </c>
    </row>
    <row r="154" customFormat="false" ht="12.75" hidden="false" customHeight="false" outlineLevel="0" collapsed="false">
      <c r="A154" s="65" t="str">
        <f aca="false">"PUBLIC   "&amp;A93</f>
        <v>PUBLIC   USB_DISABLE</v>
      </c>
    </row>
    <row r="155" customFormat="false" ht="12.75" hidden="false" customHeight="false" outlineLevel="0" collapsed="false">
      <c r="A155" s="65" t="str">
        <f aca="false">"PUBLIC   "&amp;A97</f>
        <v>PUBLIC   USB_INT_ENABLE</v>
      </c>
    </row>
    <row r="156" customFormat="false" ht="12.75" hidden="false" customHeight="false" outlineLevel="0" collapsed="false">
      <c r="A156" s="65" t="str">
        <f aca="false">"PUBLIC   "&amp;A99</f>
        <v>PUBLIC   GET_INTERRUPT_SOURCE</v>
      </c>
    </row>
    <row r="157" customFormat="false" ht="12.75" hidden="false" customHeight="false" outlineLevel="0" collapsed="false">
      <c r="A157" s="65" t="str">
        <f aca="false">"PUBLIC   "&amp;A100</f>
        <v>PUBLIC   USB_INT_DISABLE</v>
      </c>
    </row>
    <row r="158" customFormat="false" ht="12.75" hidden="false" customHeight="false" outlineLevel="0" collapsed="false">
      <c r="A158" s="65" t="str">
        <f aca="false">"PUBLIC   "&amp;A101</f>
        <v>PUBLIC   USB_BL_USB_DESCRIPTOR</v>
      </c>
    </row>
    <row r="159" customFormat="false" ht="12.75" hidden="false" customHeight="false" outlineLevel="0" collapsed="false">
      <c r="A159" s="65" t="str">
        <f aca="false">"PUBLIC   "&amp;A102</f>
        <v>PUBLIC   _USB_INIT</v>
      </c>
    </row>
    <row r="160" customFormat="false" ht="12.75" hidden="false" customHeight="false" outlineLevel="0" collapsed="false">
      <c r="A160" s="65" t="str">
        <f aca="false">"PUBLIC   "&amp;A103</f>
        <v>PUBLIC   USB_CLOCK_START</v>
      </c>
    </row>
    <row r="161" customFormat="false" ht="12.75" hidden="false" customHeight="false" outlineLevel="0" collapsed="false">
      <c r="A161" s="65" t="str">
        <f aca="false">"PUBLIC   "&amp;A105</f>
        <v>PUBLIC   USB_GET_LIBRARY_VERSION</v>
      </c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5" t="str">
        <f aca="false">"BOOTLOAD_REQ"&amp;"   EQU   0FFFFh"</f>
        <v>BOOTLOAD_REQ   EQU   0FFFFh</v>
      </c>
    </row>
    <row r="164" customFormat="false" ht="12.75" hidden="false" customHeight="false" outlineLevel="0" collapsed="false">
      <c r="A164" s="65" t="str">
        <f aca="false">A80&amp;"   EQU   0"&amp;C43&amp;"h"</f>
        <v>_BLOCK_WRITE   EQU   0412h</v>
      </c>
    </row>
    <row r="165" customFormat="false" ht="12.75" hidden="false" customHeight="false" outlineLevel="0" collapsed="false">
      <c r="A165" s="65" t="str">
        <f aca="false">A82&amp;"   EQU   0"&amp;C45&amp;"h"</f>
        <v>_BLOCK_READ   EQU   05F0h</v>
      </c>
    </row>
    <row r="166" customFormat="false" ht="12.75" hidden="false" customHeight="false" outlineLevel="0" collapsed="false">
      <c r="A166" s="65" t="str">
        <f aca="false">A85&amp;"   EQU   0"&amp;C48&amp;"h"</f>
        <v>USB_SUSPEND   EQU   07C4h</v>
      </c>
    </row>
    <row r="167" customFormat="false" ht="12.75" hidden="false" customHeight="false" outlineLevel="0" collapsed="false">
      <c r="A167" s="65" t="str">
        <f aca="false">A93&amp;"   EQU   0"&amp;C56&amp;"h"</f>
        <v>USB_DISABLE   EQU   09C7h</v>
      </c>
    </row>
    <row r="168" customFormat="false" ht="12.75" hidden="false" customHeight="false" outlineLevel="0" collapsed="false">
      <c r="A168" s="65" t="str">
        <f aca="false">A97&amp;"   EQU   0"&amp;C60&amp;"h"</f>
        <v>USB_INT_ENABLE   EQU   0A4Bh</v>
      </c>
    </row>
    <row r="169" customFormat="false" ht="12.75" hidden="false" customHeight="false" outlineLevel="0" collapsed="false">
      <c r="A169" s="65" t="str">
        <f aca="false">A99&amp;"   EQU   0"&amp;C62&amp;"h"</f>
        <v>GET_INTERRUPT_SOURCE   EQU   0A78h</v>
      </c>
    </row>
    <row r="170" customFormat="false" ht="12.75" hidden="false" customHeight="false" outlineLevel="0" collapsed="false">
      <c r="A170" s="65" t="str">
        <f aca="false">A100&amp;"   EQU   0"&amp;C63&amp;"h"</f>
        <v>USB_INT_DISABLE   EQU   0A86h</v>
      </c>
    </row>
    <row r="171" customFormat="false" ht="12.75" hidden="false" customHeight="false" outlineLevel="0" collapsed="false">
      <c r="A171" s="65" t="str">
        <f aca="false">A101&amp;"   EQU   0"&amp;C64&amp;"h"</f>
        <v>USB_BL_USB_DESCRIPTOR   EQU   0A8Eh</v>
      </c>
    </row>
    <row r="172" customFormat="false" ht="12.75" hidden="false" customHeight="false" outlineLevel="0" collapsed="false">
      <c r="A172" s="65" t="str">
        <f aca="false">A102&amp;"   EQU   0"&amp;C65&amp;"h"</f>
        <v>_USB_INIT   EQU   03C00h</v>
      </c>
    </row>
    <row r="173" customFormat="false" ht="12.75" hidden="false" customHeight="false" outlineLevel="0" collapsed="false">
      <c r="A173" s="65" t="str">
        <f aca="false">A103&amp;"   EQU   0"&amp;C66&amp;"h"</f>
        <v>USB_CLOCK_START   EQU   03D37h</v>
      </c>
    </row>
    <row r="174" customFormat="false" ht="12.75" hidden="false" customHeight="false" outlineLevel="0" collapsed="false">
      <c r="A174" s="65" t="str">
        <f aca="false">A105&amp;"   EQU   0"&amp;C68&amp;"h"</f>
        <v>USB_GET_LIBRARY_VERSION   EQU   03D7Bh</v>
      </c>
      <c r="C174" s="0" t="s">
        <v>183</v>
      </c>
    </row>
    <row r="175" customFormat="false" ht="12.75" hidden="false" customHeight="false" outlineLevel="0" collapsed="false">
      <c r="A175" s="65"/>
      <c r="C175" s="67" t="s">
        <v>184</v>
      </c>
      <c r="D175" s="67" t="s">
        <v>185</v>
      </c>
      <c r="E175" s="67" t="s">
        <v>186</v>
      </c>
      <c r="F175" s="67" t="s">
        <v>187</v>
      </c>
    </row>
    <row r="176" customFormat="false" ht="12.75" hidden="false" customHeight="false" outlineLevel="0" collapsed="false">
      <c r="A176" s="63" t="str">
        <f aca="false">"PUBLIC "&amp;C176</f>
        <v>PUBLIC VID</v>
      </c>
      <c r="C176" s="22" t="s">
        <v>188</v>
      </c>
      <c r="D176" s="68" t="n">
        <v>2</v>
      </c>
      <c r="E176" s="22" t="n">
        <f aca="false">HEX2DEC(C64)</f>
        <v>2702</v>
      </c>
      <c r="F176" s="22" t="str">
        <f aca="false">DEC2HEX(E176)</f>
        <v>A8E</v>
      </c>
    </row>
    <row r="177" customFormat="false" ht="12.75" hidden="false" customHeight="false" outlineLevel="0" collapsed="false">
      <c r="A177" s="63" t="str">
        <f aca="false">"PUBLIC "&amp;C177</f>
        <v>PUBLIC PID</v>
      </c>
      <c r="C177" s="22" t="s">
        <v>189</v>
      </c>
      <c r="D177" s="68" t="n">
        <v>2</v>
      </c>
      <c r="E177" s="22" t="n">
        <f aca="false">E176+D176</f>
        <v>2704</v>
      </c>
      <c r="F177" s="22" t="str">
        <f aca="false">DEC2HEX(E177)</f>
        <v>A90</v>
      </c>
    </row>
    <row r="178" customFormat="false" ht="12.75" hidden="false" customHeight="false" outlineLevel="0" collapsed="false">
      <c r="A178" s="63" t="str">
        <f aca="false">"PUBLIC "&amp;C178</f>
        <v>PUBLIC MFRSTR</v>
      </c>
      <c r="C178" s="22" t="s">
        <v>190</v>
      </c>
      <c r="D178" s="68" t="n">
        <v>50</v>
      </c>
      <c r="E178" s="22" t="n">
        <f aca="false">E177+D177</f>
        <v>2706</v>
      </c>
      <c r="F178" s="22" t="str">
        <f aca="false">DEC2HEX(E178)</f>
        <v>A92</v>
      </c>
    </row>
    <row r="179" customFormat="false" ht="12.75" hidden="false" customHeight="false" outlineLevel="0" collapsed="false">
      <c r="A179" s="63" t="str">
        <f aca="false">"PUBLIC "&amp;C179</f>
        <v>PUBLIC PRDSTR</v>
      </c>
      <c r="C179" s="22" t="s">
        <v>191</v>
      </c>
      <c r="D179" s="68" t="n">
        <v>50</v>
      </c>
      <c r="E179" s="22" t="n">
        <f aca="false">E178+D178</f>
        <v>2756</v>
      </c>
      <c r="F179" s="22" t="str">
        <f aca="false">DEC2HEX(E179)</f>
        <v>AC4</v>
      </c>
    </row>
    <row r="180" customFormat="false" ht="12.75" hidden="false" customHeight="false" outlineLevel="0" collapsed="false">
      <c r="A180" s="63" t="str">
        <f aca="false">"PUBLIC "&amp;C180</f>
        <v>PUBLIC MAXPOWER</v>
      </c>
      <c r="C180" s="22" t="s">
        <v>192</v>
      </c>
      <c r="D180" s="68" t="n">
        <v>1</v>
      </c>
      <c r="E180" s="22" t="n">
        <f aca="false">E179+D179</f>
        <v>2806</v>
      </c>
      <c r="F180" s="22" t="str">
        <f aca="false">DEC2HEX(E180)</f>
        <v>AF6</v>
      </c>
    </row>
    <row r="181" customFormat="false" ht="12.75" hidden="false" customHeight="false" outlineLevel="0" collapsed="false">
      <c r="A181" s="63" t="str">
        <f aca="false">"PUBLIC "&amp;C181</f>
        <v>PUBLIC PWATTRIBUTES</v>
      </c>
      <c r="C181" s="22" t="s">
        <v>193</v>
      </c>
      <c r="D181" s="68" t="n">
        <v>1</v>
      </c>
      <c r="E181" s="22" t="n">
        <f aca="false">E180+D180</f>
        <v>2807</v>
      </c>
      <c r="F181" s="22" t="str">
        <f aca="false">DEC2HEX(E181)</f>
        <v>AF7</v>
      </c>
    </row>
    <row r="182" customFormat="false" ht="12.75" hidden="false" customHeight="false" outlineLevel="0" collapsed="false">
      <c r="A182" s="63" t="str">
        <f aca="false">"PUBLIC "&amp;C182</f>
        <v>PUBLIC BCDDEVICE</v>
      </c>
      <c r="C182" s="22" t="s">
        <v>194</v>
      </c>
      <c r="D182" s="68" t="n">
        <v>2</v>
      </c>
      <c r="E182" s="22" t="n">
        <f aca="false">E181+D181</f>
        <v>2808</v>
      </c>
      <c r="F182" s="22" t="str">
        <f aca="false">DEC2HEX(E182)</f>
        <v>AF8</v>
      </c>
    </row>
    <row r="183" customFormat="false" ht="12.75" hidden="false" customHeight="false" outlineLevel="0" collapsed="false">
      <c r="A183" s="63" t="str">
        <f aca="false">"PUBLIC "&amp;C183</f>
        <v>PUBLIC SERIAL</v>
      </c>
      <c r="C183" s="22" t="s">
        <v>195</v>
      </c>
      <c r="D183" s="68" t="n">
        <v>12</v>
      </c>
      <c r="E183" s="22" t="n">
        <f aca="false">E182+D182</f>
        <v>2810</v>
      </c>
      <c r="F183" s="22" t="str">
        <f aca="false">DEC2HEX(E183)</f>
        <v>AFA</v>
      </c>
    </row>
    <row r="184" customFormat="false" ht="12.75" hidden="false" customHeight="false" outlineLevel="0" collapsed="false">
      <c r="A184" s="63" t="str">
        <f aca="false">"PUBLIC "&amp;C184</f>
        <v>PUBLIC SERIAL_BL</v>
      </c>
      <c r="C184" s="22" t="s">
        <v>196</v>
      </c>
      <c r="D184" s="68" t="n">
        <v>14</v>
      </c>
      <c r="E184" s="22" t="n">
        <f aca="false">E183+D183</f>
        <v>2822</v>
      </c>
      <c r="F184" s="22" t="str">
        <f aca="false">DEC2HEX(E184)</f>
        <v>B06</v>
      </c>
    </row>
    <row r="185" customFormat="false" ht="12.75" hidden="false" customHeight="false" outlineLevel="0" collapsed="false">
      <c r="A185" s="63" t="str">
        <f aca="false">C176&amp;" EQU 0"&amp;F176&amp;"h"</f>
        <v>VID EQU 0A8Eh</v>
      </c>
      <c r="D185" s="34"/>
    </row>
    <row r="186" customFormat="false" ht="12.75" hidden="false" customHeight="false" outlineLevel="0" collapsed="false">
      <c r="A186" s="63" t="str">
        <f aca="false">C177&amp;" EQU 0"&amp;F177&amp;"h"</f>
        <v>PID EQU 0A90h</v>
      </c>
      <c r="C186" s="0" t="s">
        <v>197</v>
      </c>
      <c r="D186" s="34" t="n">
        <f aca="false">SUM(D176:D184)</f>
        <v>134</v>
      </c>
    </row>
    <row r="187" customFormat="false" ht="12.75" hidden="false" customHeight="false" outlineLevel="0" collapsed="false">
      <c r="A187" s="63" t="str">
        <f aca="false">C178&amp;" EQU 0"&amp;F178&amp;"h"</f>
        <v>MFRSTR EQU 0A92h</v>
      </c>
    </row>
    <row r="188" customFormat="false" ht="12.75" hidden="false" customHeight="false" outlineLevel="0" collapsed="false">
      <c r="A188" s="63" t="str">
        <f aca="false">C179&amp;" EQU 0"&amp;F179&amp;"h"</f>
        <v>PRDSTR EQU 0AC4h</v>
      </c>
    </row>
    <row r="189" customFormat="false" ht="12.75" hidden="false" customHeight="false" outlineLevel="0" collapsed="false">
      <c r="A189" s="63" t="str">
        <f aca="false">C180&amp;" EQU 0"&amp;F180&amp;"h"</f>
        <v>MAXPOWER EQU 0AF6h</v>
      </c>
    </row>
    <row r="190" customFormat="false" ht="12.75" hidden="false" customHeight="false" outlineLevel="0" collapsed="false">
      <c r="A190" s="63" t="str">
        <f aca="false">C181&amp;" EQU 0"&amp;F181&amp;"h"</f>
        <v>PWATTRIBUTES EQU 0AF7h</v>
      </c>
    </row>
    <row r="191" customFormat="false" ht="12.75" hidden="false" customHeight="false" outlineLevel="0" collapsed="false">
      <c r="A191" s="63" t="str">
        <f aca="false">C182&amp;" EQU 0"&amp;F182&amp;"h"</f>
        <v>BCDDEVICE EQU 0AF8h</v>
      </c>
    </row>
    <row r="192" customFormat="false" ht="12.75" hidden="false" customHeight="false" outlineLevel="0" collapsed="false">
      <c r="A192" s="63" t="str">
        <f aca="false">C183&amp;" EQU 0"&amp;F183&amp;"h"</f>
        <v>SERIAL EQU 0AFAh</v>
      </c>
    </row>
    <row r="193" customFormat="false" ht="12.75" hidden="false" customHeight="false" outlineLevel="0" collapsed="false">
      <c r="A193" s="63" t="str">
        <f aca="false">C184&amp;" EQU 0"&amp;F184&amp;"h"</f>
        <v>SERIAL_BL EQU 0B06h</v>
      </c>
    </row>
    <row r="195" customFormat="false" ht="12.75" hidden="false" customHeight="false" outlineLevel="0" collapsed="false">
      <c r="A195" s="63" t="s">
        <v>165</v>
      </c>
      <c r="B195" s="64"/>
    </row>
    <row r="196" customFormat="false" ht="12.75" hidden="false" customHeight="false" outlineLevel="0" collapsed="false">
      <c r="A196" s="63" t="s">
        <v>198</v>
      </c>
      <c r="B196" s="64"/>
    </row>
    <row r="197" customFormat="false" ht="12.75" hidden="false" customHeight="false" outlineLevel="0" collapsed="false">
      <c r="A197" s="63" t="s">
        <v>199</v>
      </c>
      <c r="B197" s="64"/>
    </row>
    <row r="198" customFormat="false" ht="12.75" hidden="false" customHeight="false" outlineLevel="0" collapsed="false">
      <c r="A198" s="63"/>
      <c r="B198" s="64"/>
    </row>
    <row r="199" customFormat="false" ht="12.75" hidden="false" customHeight="false" outlineLevel="0" collapsed="false">
      <c r="A199" s="63" t="s">
        <v>200</v>
      </c>
      <c r="B199" s="64"/>
    </row>
    <row r="200" customFormat="false" ht="12.75" hidden="false" customHeight="false" outlineLevel="0" collapsed="false">
      <c r="A200" s="63" t="s">
        <v>201</v>
      </c>
      <c r="B200" s="64"/>
    </row>
    <row r="201" customFormat="false" ht="12.75" hidden="false" customHeight="false" outlineLevel="0" collapsed="false">
      <c r="A201" s="63"/>
      <c r="B201" s="64"/>
    </row>
    <row r="202" customFormat="false" ht="12.75" hidden="false" customHeight="false" outlineLevel="0" collapsed="false">
      <c r="A202" s="63" t="s">
        <v>202</v>
      </c>
      <c r="B202" s="64"/>
    </row>
    <row r="203" customFormat="false" ht="12.75" hidden="false" customHeight="false" outlineLevel="0" collapsed="false">
      <c r="A203" s="63" t="s">
        <v>203</v>
      </c>
      <c r="B203" s="64"/>
    </row>
    <row r="204" customFormat="false" ht="12.75" hidden="false" customHeight="false" outlineLevel="0" collapsed="false">
      <c r="A204" s="63" t="s">
        <v>204</v>
      </c>
      <c r="B204" s="64"/>
    </row>
    <row r="205" customFormat="false" ht="12.75" hidden="false" customHeight="false" outlineLevel="0" collapsed="false">
      <c r="A205" s="63" t="s">
        <v>205</v>
      </c>
      <c r="B205" s="64"/>
    </row>
    <row r="206" customFormat="false" ht="12.75" hidden="false" customHeight="false" outlineLevel="0" collapsed="false">
      <c r="A206" s="63"/>
      <c r="B206" s="64"/>
    </row>
    <row r="207" customFormat="false" ht="12.75" hidden="false" customHeight="false" outlineLevel="0" collapsed="false">
      <c r="A207" s="63" t="s">
        <v>206</v>
      </c>
      <c r="B207" s="64"/>
    </row>
    <row r="208" customFormat="false" ht="12.75" hidden="false" customHeight="false" outlineLevel="0" collapsed="false">
      <c r="A208" s="63" t="s">
        <v>207</v>
      </c>
      <c r="B208" s="64"/>
    </row>
    <row r="209" customFormat="false" ht="12.75" hidden="false" customHeight="false" outlineLevel="0" collapsed="false">
      <c r="A209" s="63"/>
      <c r="B209" s="64"/>
    </row>
    <row r="210" customFormat="false" ht="12.75" hidden="false" customHeight="false" outlineLevel="0" collapsed="false">
      <c r="A210" s="63" t="s">
        <v>208</v>
      </c>
      <c r="B210" s="64"/>
    </row>
    <row r="211" customFormat="false" ht="12.75" hidden="false" customHeight="false" outlineLevel="0" collapsed="false">
      <c r="A211" s="63" t="s">
        <v>209</v>
      </c>
      <c r="B211" s="64"/>
    </row>
    <row r="212" customFormat="false" ht="12.75" hidden="false" customHeight="false" outlineLevel="0" collapsed="false">
      <c r="A212" s="63" t="s">
        <v>210</v>
      </c>
      <c r="B212" s="64"/>
    </row>
    <row r="213" customFormat="false" ht="12.75" hidden="false" customHeight="false" outlineLevel="0" collapsed="false">
      <c r="A213" s="63"/>
      <c r="B213" s="64"/>
    </row>
    <row r="214" customFormat="false" ht="12.75" hidden="false" customHeight="false" outlineLevel="0" collapsed="false">
      <c r="A214" s="63" t="s">
        <v>162</v>
      </c>
    </row>
    <row r="215" customFormat="false" ht="12.75" hidden="false" customHeight="false" outlineLevel="0" collapsed="false">
      <c r="A215" s="63" t="s">
        <v>211</v>
      </c>
    </row>
    <row r="216" customFormat="false" ht="12.75" hidden="false" customHeight="false" outlineLevel="0" collapsed="false">
      <c r="A216" s="63" t="s">
        <v>212</v>
      </c>
    </row>
    <row r="217" customFormat="false" ht="12.75" hidden="false" customHeight="false" outlineLevel="0" collapsed="false">
      <c r="A217" s="63" t="s">
        <v>213</v>
      </c>
    </row>
    <row r="218" customFormat="false" ht="12.75" hidden="false" customHeight="false" outlineLevel="0" collapsed="false">
      <c r="A218" s="63" t="s">
        <v>162</v>
      </c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 t="s">
        <v>214</v>
      </c>
    </row>
    <row r="223" customFormat="false" ht="12.75" hidden="false" customHeight="false" outlineLevel="0" collapsed="false">
      <c r="A223" s="61" t="s">
        <v>215</v>
      </c>
      <c r="B223" s="61"/>
      <c r="C223" s="61"/>
      <c r="D223" s="61"/>
    </row>
    <row r="225" customFormat="false" ht="12.75" hidden="false" customHeight="false" outlineLevel="0" collapsed="false">
      <c r="A225" s="69" t="s">
        <v>216</v>
      </c>
    </row>
    <row r="226" customFormat="false" ht="12.75" hidden="false" customHeight="false" outlineLevel="0" collapsed="false">
      <c r="A226" s="69" t="s">
        <v>217</v>
      </c>
    </row>
    <row r="227" customFormat="false" ht="12.75" hidden="false" customHeight="false" outlineLevel="0" collapsed="false">
      <c r="A227" s="69" t="s">
        <v>216</v>
      </c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 t="s">
        <v>218</v>
      </c>
    </row>
    <row r="230" customFormat="false" ht="12.75" hidden="false" customHeight="false" outlineLevel="0" collapsed="false">
      <c r="A230" s="69" t="s">
        <v>219</v>
      </c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 t="str">
        <f aca="false">"extern code const UINT "&amp;C176&amp;";"</f>
        <v>extern code const UINT VID;</v>
      </c>
    </row>
    <row r="233" customFormat="false" ht="12.75" hidden="false" customHeight="false" outlineLevel="0" collapsed="false">
      <c r="A233" s="69" t="str">
        <f aca="false">"extern code const UINT "&amp;C177&amp;";"</f>
        <v>extern code const UINT PID;</v>
      </c>
    </row>
    <row r="234" customFormat="false" ht="12.75" hidden="false" customHeight="false" outlineLevel="0" collapsed="false">
      <c r="A234" s="69" t="str">
        <f aca="false">"extern code const BYTE "&amp;C178&amp;"["&amp;D178&amp;"];"</f>
        <v>extern code const BYTE MFRSTR[50];</v>
      </c>
    </row>
    <row r="235" customFormat="false" ht="12.75" hidden="false" customHeight="false" outlineLevel="0" collapsed="false">
      <c r="A235" s="69" t="str">
        <f aca="false">"extern code const BYTE "&amp;C179&amp;"["&amp;D179&amp;"];"</f>
        <v>extern code const BYTE PRDSTR[50];</v>
      </c>
    </row>
    <row r="236" customFormat="false" ht="12.75" hidden="false" customHeight="false" outlineLevel="0" collapsed="false">
      <c r="A236" s="69" t="str">
        <f aca="false">"extern code const BYTE "&amp;C180&amp;";"</f>
        <v>extern code const BYTE MAXPOWER;</v>
      </c>
    </row>
    <row r="237" customFormat="false" ht="12.75" hidden="false" customHeight="false" outlineLevel="0" collapsed="false">
      <c r="A237" s="69" t="str">
        <f aca="false">"extern code const BYTE "&amp;C181&amp;";"</f>
        <v>extern code const BYTE PWATTRIBUTES;</v>
      </c>
    </row>
    <row r="238" customFormat="false" ht="12.75" hidden="false" customHeight="false" outlineLevel="0" collapsed="false">
      <c r="A238" s="69" t="str">
        <f aca="false">"extern code const UINT "&amp;C182&amp;";"</f>
        <v>extern code const UINT BCDDEVICE;</v>
      </c>
    </row>
    <row r="239" customFormat="false" ht="12.75" hidden="false" customHeight="false" outlineLevel="0" collapsed="false">
      <c r="A239" s="69" t="str">
        <f aca="false">"extern code const BYTE "&amp;C183&amp;"["&amp;D183&amp;"];  // For use by Application FW"</f>
        <v>extern code const BYTE SERIAL[12];  // For use by Application FW</v>
      </c>
    </row>
    <row r="240" customFormat="false" ht="12.75" hidden="false" customHeight="false" outlineLevel="0" collapsed="false">
      <c r="A240" s="69" t="str">
        <f aca="false">"extern code const BYTE "&amp;C184&amp;"["&amp;D184&amp;"];  // For use by Bootloader FW"</f>
        <v>extern code const BYTE SERIAL_BL[14];  // For use by Bootloader FW</v>
      </c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 t="s">
        <v>220</v>
      </c>
    </row>
    <row r="243" customFormat="false" ht="12.75" hidden="false" customHeight="false" outlineLevel="0" collapsed="false">
      <c r="A243" s="69" t="s">
        <v>221</v>
      </c>
    </row>
    <row r="244" customFormat="false" ht="12.75" hidden="false" customHeight="false" outlineLevel="0" collapsed="false">
      <c r="A244" s="69" t="s">
        <v>222</v>
      </c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 t="s">
        <v>223</v>
      </c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 t="s">
        <v>216</v>
      </c>
    </row>
    <row r="249" customFormat="false" ht="12.75" hidden="false" customHeight="false" outlineLevel="0" collapsed="false">
      <c r="A249" s="69" t="s">
        <v>224</v>
      </c>
    </row>
    <row r="250" customFormat="false" ht="12.75" hidden="false" customHeight="false" outlineLevel="0" collapsed="false">
      <c r="A250" s="69" t="s">
        <v>216</v>
      </c>
    </row>
  </sheetData>
  <mergeCells count="14">
    <mergeCell ref="F1:J3"/>
    <mergeCell ref="A6:A7"/>
    <mergeCell ref="B7:E7"/>
    <mergeCell ref="G7:H7"/>
    <mergeCell ref="J17:M20"/>
    <mergeCell ref="E78:G78"/>
    <mergeCell ref="E79:F79"/>
    <mergeCell ref="E80:F80"/>
    <mergeCell ref="E81:F81"/>
    <mergeCell ref="E82:F82"/>
    <mergeCell ref="E84:G84"/>
    <mergeCell ref="E85:F85"/>
    <mergeCell ref="E86:F86"/>
    <mergeCell ref="E87:F87"/>
  </mergeCells>
  <hyperlinks>
    <hyperlink ref="F76" location="App_FW_F320_1_16k" display="NEXT &gt;&gt;"/>
    <hyperlink ref="H107" location="F320_1_Shared_Externs" display="NEXT 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Create_Linker_Cmdline">
                <anchor moveWithCells="true" sizeWithCells="false">
                  <from>
                    <xdr:col>9</xdr:col>
                    <xdr:colOff>19800</xdr:colOff>
                    <xdr:row>11</xdr:row>
                    <xdr:rowOff>105120</xdr:rowOff>
                  </from>
                  <to>
                    <xdr:col>11</xdr:col>
                    <xdr:colOff>170280</xdr:colOff>
                    <xdr:row>1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8" min="8" style="0" width="13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5" t="s">
        <v>4</v>
      </c>
      <c r="G1" s="5"/>
      <c r="H1" s="5"/>
      <c r="I1" s="5"/>
      <c r="J1" s="5"/>
    </row>
    <row r="2" customFormat="false" ht="12.75" hidden="false" customHeight="false" outlineLevel="0" collapsed="false">
      <c r="A2" s="6" t="s">
        <v>5</v>
      </c>
      <c r="B2" s="7" t="n">
        <v>9</v>
      </c>
      <c r="C2" s="8" t="n">
        <f aca="false">B2*512</f>
        <v>4608</v>
      </c>
      <c r="D2" s="9" t="str">
        <f aca="false">DEC2HEX(C2)</f>
        <v>1200</v>
      </c>
      <c r="F2" s="5"/>
      <c r="G2" s="5"/>
      <c r="H2" s="5"/>
      <c r="I2" s="5"/>
      <c r="J2" s="5"/>
    </row>
    <row r="3" customFormat="false" ht="13.5" hidden="false" customHeight="false" outlineLevel="0" collapsed="false">
      <c r="A3" s="10" t="s">
        <v>6</v>
      </c>
      <c r="B3" s="11" t="n">
        <v>30</v>
      </c>
      <c r="C3" s="12" t="n">
        <f aca="false">B3*512</f>
        <v>15360</v>
      </c>
      <c r="D3" s="13" t="str">
        <f aca="false">DEC2HEX(C3)</f>
        <v>3C00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10" t="s">
        <v>7</v>
      </c>
      <c r="B4" s="11" t="n">
        <v>17</v>
      </c>
      <c r="C4" s="12" t="n">
        <f aca="false">3+B4*8</f>
        <v>139</v>
      </c>
      <c r="D4" s="13" t="str">
        <f aca="false">DEC2HEX(C4)</f>
        <v>8B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A5" s="15" t="s">
        <v>9</v>
      </c>
      <c r="B5" s="16"/>
      <c r="C5" s="17" t="n">
        <v>1007</v>
      </c>
      <c r="D5" s="18" t="str">
        <f aca="false">DEC2HEX(C5)</f>
        <v>3EF</v>
      </c>
      <c r="E5" s="14" t="s">
        <v>10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true" outlineLevel="0" collapsed="false">
      <c r="A6" s="19" t="s">
        <v>11</v>
      </c>
      <c r="O6" s="20"/>
    </row>
    <row r="7" customFormat="false" ht="12.75" hidden="false" customHeight="false" outlineLevel="0" collapsed="false">
      <c r="A7" s="19"/>
      <c r="B7" s="21" t="s">
        <v>12</v>
      </c>
      <c r="C7" s="21"/>
      <c r="D7" s="21"/>
      <c r="E7" s="21"/>
      <c r="F7" s="22"/>
      <c r="G7" s="21" t="s">
        <v>13</v>
      </c>
      <c r="H7" s="21"/>
      <c r="I7" s="23" t="s">
        <v>14</v>
      </c>
      <c r="J7" s="23"/>
      <c r="K7" s="23"/>
      <c r="L7" s="23"/>
      <c r="M7" s="23"/>
      <c r="O7" s="20"/>
    </row>
    <row r="8" customFormat="false" ht="12.75" hidden="false" customHeight="false" outlineLevel="0" collapsed="false">
      <c r="A8" s="22"/>
      <c r="B8" s="22" t="s">
        <v>3</v>
      </c>
      <c r="C8" s="22" t="s">
        <v>15</v>
      </c>
      <c r="D8" s="22" t="s">
        <v>2</v>
      </c>
      <c r="E8" s="22" t="s">
        <v>16</v>
      </c>
      <c r="F8" s="22"/>
      <c r="G8" s="22" t="s">
        <v>2</v>
      </c>
      <c r="H8" s="22" t="s">
        <v>3</v>
      </c>
      <c r="I8" s="24" t="s">
        <v>17</v>
      </c>
      <c r="J8" s="23"/>
      <c r="K8" s="23"/>
      <c r="L8" s="23"/>
      <c r="M8" s="23"/>
      <c r="O8" s="20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4"/>
      <c r="J9" s="23"/>
      <c r="K9" s="23"/>
      <c r="L9" s="23"/>
      <c r="M9" s="23"/>
      <c r="O9" s="20"/>
    </row>
    <row r="10" customFormat="false" ht="12.75" hidden="false" customHeight="false" outlineLevel="0" collapsed="false">
      <c r="A10" s="25" t="s">
        <v>18</v>
      </c>
      <c r="B10" s="26" t="str">
        <f aca="false">D4</f>
        <v>8B</v>
      </c>
      <c r="C10" s="27" t="n">
        <v>3</v>
      </c>
      <c r="D10" s="26" t="n">
        <f aca="false">C4</f>
        <v>139</v>
      </c>
      <c r="E10" s="28" t="n">
        <f aca="false">C10</f>
        <v>3</v>
      </c>
      <c r="F10" s="26"/>
      <c r="G10" s="26" t="n">
        <f aca="false">D10</f>
        <v>139</v>
      </c>
      <c r="H10" s="29" t="str">
        <f aca="false">DEC2HEX(G10)</f>
        <v>8B</v>
      </c>
      <c r="O10" s="20"/>
    </row>
    <row r="11" customFormat="false" ht="12.75" hidden="false" customHeight="false" outlineLevel="0" collapsed="false">
      <c r="A11" s="30" t="s">
        <v>19</v>
      </c>
      <c r="B11" s="30" t="s">
        <v>20</v>
      </c>
      <c r="C11" s="31" t="n">
        <v>233</v>
      </c>
      <c r="D11" s="32" t="n">
        <f aca="false">HEX2DEC(B11)</f>
        <v>274</v>
      </c>
      <c r="E11" s="32" t="n">
        <f aca="false">HEX2DEC(C11)</f>
        <v>563</v>
      </c>
      <c r="F11" s="22"/>
      <c r="G11" s="22" t="n">
        <f aca="false">G10+E10</f>
        <v>142</v>
      </c>
      <c r="H11" s="32" t="str">
        <f aca="false">DEC2HEX(G11)</f>
        <v>8E</v>
      </c>
      <c r="N11" s="33"/>
      <c r="O11" s="33"/>
      <c r="P11" s="34"/>
    </row>
    <row r="12" customFormat="false" ht="12.75" hidden="false" customHeight="false" outlineLevel="0" collapsed="false">
      <c r="A12" s="30" t="s">
        <v>21</v>
      </c>
      <c r="B12" s="30" t="s">
        <v>22</v>
      </c>
      <c r="C12" s="31" t="n">
        <v>151</v>
      </c>
      <c r="D12" s="32" t="n">
        <f aca="false">HEX2DEC(B12)</f>
        <v>1259</v>
      </c>
      <c r="E12" s="32" t="n">
        <f aca="false">HEX2DEC(C12)</f>
        <v>337</v>
      </c>
      <c r="F12" s="22"/>
      <c r="G12" s="22" t="n">
        <f aca="false">G11+E11</f>
        <v>705</v>
      </c>
      <c r="H12" s="32" t="str">
        <f aca="false">DEC2HEX(G12)</f>
        <v>2C1</v>
      </c>
      <c r="N12" s="33"/>
      <c r="O12" s="33"/>
      <c r="P12" s="34"/>
    </row>
    <row r="13" customFormat="false" ht="12.75" hidden="false" customHeight="false" outlineLevel="0" collapsed="false">
      <c r="A13" s="30" t="s">
        <v>23</v>
      </c>
      <c r="B13" s="30" t="n">
        <v>605</v>
      </c>
      <c r="C13" s="31" t="n">
        <v>111</v>
      </c>
      <c r="D13" s="32" t="n">
        <f aca="false">HEX2DEC(B13)</f>
        <v>1541</v>
      </c>
      <c r="E13" s="32" t="n">
        <f aca="false">HEX2DEC(C13)</f>
        <v>273</v>
      </c>
      <c r="F13" s="22"/>
      <c r="G13" s="22" t="n">
        <f aca="false">G12+E12</f>
        <v>1042</v>
      </c>
      <c r="H13" s="32" t="str">
        <f aca="false">DEC2HEX(G13)</f>
        <v>412</v>
      </c>
      <c r="N13" s="33"/>
      <c r="O13" s="33"/>
      <c r="P13" s="34"/>
    </row>
    <row r="14" customFormat="false" ht="12.75" hidden="false" customHeight="false" outlineLevel="0" collapsed="false">
      <c r="A14" s="30" t="s">
        <v>24</v>
      </c>
      <c r="B14" s="30" t="n">
        <v>703</v>
      </c>
      <c r="C14" s="31" t="s">
        <v>25</v>
      </c>
      <c r="D14" s="32" t="n">
        <f aca="false">HEX2DEC(B14)</f>
        <v>1795</v>
      </c>
      <c r="E14" s="32" t="n">
        <f aca="false">HEX2DEC(C14)</f>
        <v>205</v>
      </c>
      <c r="F14" s="22"/>
      <c r="G14" s="22" t="n">
        <f aca="false">G13+E13</f>
        <v>1315</v>
      </c>
      <c r="H14" s="32" t="str">
        <f aca="false">DEC2HEX(G14)</f>
        <v>523</v>
      </c>
      <c r="N14" s="33"/>
      <c r="O14" s="33"/>
      <c r="P14" s="34"/>
    </row>
    <row r="15" customFormat="false" ht="12.75" hidden="false" customHeight="false" outlineLevel="0" collapsed="false">
      <c r="A15" s="30" t="s">
        <v>26</v>
      </c>
      <c r="B15" s="30" t="s">
        <v>27</v>
      </c>
      <c r="C15" s="31" t="s">
        <v>28</v>
      </c>
      <c r="D15" s="32" t="n">
        <f aca="false">HEX2DEC(B15)</f>
        <v>1976</v>
      </c>
      <c r="E15" s="32" t="n">
        <f aca="false">HEX2DEC(C15)</f>
        <v>175</v>
      </c>
      <c r="F15" s="22"/>
      <c r="G15" s="22" t="n">
        <f aca="false">G14+E14</f>
        <v>1520</v>
      </c>
      <c r="H15" s="32" t="str">
        <f aca="false">DEC2HEX(G15)</f>
        <v>5F0</v>
      </c>
      <c r="N15" s="33"/>
      <c r="O15" s="33"/>
      <c r="P15" s="34"/>
    </row>
    <row r="16" customFormat="false" ht="12.75" hidden="false" customHeight="false" outlineLevel="0" collapsed="false">
      <c r="A16" s="30" t="s">
        <v>29</v>
      </c>
      <c r="B16" s="30" t="s">
        <v>30</v>
      </c>
      <c r="C16" s="31" t="s">
        <v>31</v>
      </c>
      <c r="D16" s="32" t="n">
        <f aca="false">HEX2DEC(B16)</f>
        <v>2156</v>
      </c>
      <c r="E16" s="32" t="n">
        <f aca="false">HEX2DEC(C16)</f>
        <v>178</v>
      </c>
      <c r="F16" s="22"/>
      <c r="G16" s="22" t="n">
        <f aca="false">G15+E15</f>
        <v>1695</v>
      </c>
      <c r="H16" s="32" t="str">
        <f aca="false">DEC2HEX(G16)</f>
        <v>69F</v>
      </c>
      <c r="N16" s="33"/>
      <c r="O16" s="33"/>
      <c r="P16" s="34"/>
    </row>
    <row r="17" customFormat="false" ht="12.75" hidden="false" customHeight="true" outlineLevel="0" collapsed="false">
      <c r="A17" s="30" t="s">
        <v>32</v>
      </c>
      <c r="B17" s="30" t="s">
        <v>33</v>
      </c>
      <c r="C17" s="31" t="s">
        <v>34</v>
      </c>
      <c r="D17" s="32" t="n">
        <f aca="false">HEX2DEC(B17)</f>
        <v>2464</v>
      </c>
      <c r="E17" s="32" t="n">
        <f aca="false">HEX2DEC(C17)</f>
        <v>115</v>
      </c>
      <c r="F17" s="22"/>
      <c r="G17" s="22" t="n">
        <f aca="false">G16+E16</f>
        <v>1873</v>
      </c>
      <c r="H17" s="32" t="str">
        <f aca="false">DEC2HEX(G17)</f>
        <v>751</v>
      </c>
      <c r="J17" s="35" t="s">
        <v>225</v>
      </c>
      <c r="K17" s="35"/>
      <c r="L17" s="35"/>
      <c r="M17" s="35"/>
      <c r="N17" s="33"/>
      <c r="O17" s="33"/>
      <c r="P17" s="34"/>
    </row>
    <row r="18" customFormat="false" ht="12.75" hidden="false" customHeight="true" outlineLevel="0" collapsed="false">
      <c r="A18" s="30" t="s">
        <v>36</v>
      </c>
      <c r="B18" s="30" t="s">
        <v>37</v>
      </c>
      <c r="C18" s="31" t="s">
        <v>38</v>
      </c>
      <c r="D18" s="32" t="n">
        <f aca="false">HEX2DEC(B18)</f>
        <v>2581</v>
      </c>
      <c r="E18" s="32" t="n">
        <f aca="false">HEX2DEC(C18)</f>
        <v>43</v>
      </c>
      <c r="F18" s="22"/>
      <c r="G18" s="22" t="n">
        <f aca="false">G17+E17</f>
        <v>1988</v>
      </c>
      <c r="H18" s="32" t="str">
        <f aca="false">DEC2HEX(G18)</f>
        <v>7C4</v>
      </c>
      <c r="J18" s="35"/>
      <c r="K18" s="35"/>
      <c r="L18" s="35"/>
      <c r="M18" s="35"/>
      <c r="N18" s="33"/>
      <c r="O18" s="36"/>
      <c r="P18" s="37"/>
    </row>
    <row r="19" customFormat="false" ht="12.75" hidden="false" customHeight="true" outlineLevel="0" collapsed="false">
      <c r="A19" s="30" t="s">
        <v>39</v>
      </c>
      <c r="B19" s="30" t="s">
        <v>40</v>
      </c>
      <c r="C19" s="31" t="s">
        <v>41</v>
      </c>
      <c r="D19" s="32" t="n">
        <f aca="false">HEX2DEC(B19)</f>
        <v>2691</v>
      </c>
      <c r="E19" s="32" t="n">
        <f aca="false">HEX2DEC(C19)</f>
        <v>58</v>
      </c>
      <c r="F19" s="22"/>
      <c r="G19" s="22" t="n">
        <f aca="false">G18+E18</f>
        <v>2031</v>
      </c>
      <c r="H19" s="32" t="str">
        <f aca="false">DEC2HEX(G19)</f>
        <v>7EF</v>
      </c>
      <c r="J19" s="35"/>
      <c r="K19" s="35"/>
      <c r="L19" s="35"/>
      <c r="M19" s="35"/>
      <c r="N19" s="33"/>
      <c r="O19" s="33"/>
      <c r="P19" s="34"/>
    </row>
    <row r="20" customFormat="false" ht="12.75" hidden="false" customHeight="true" outlineLevel="0" collapsed="false">
      <c r="A20" s="30" t="s">
        <v>42</v>
      </c>
      <c r="B20" s="30" t="s">
        <v>43</v>
      </c>
      <c r="C20" s="31" t="s">
        <v>44</v>
      </c>
      <c r="D20" s="32" t="n">
        <f aca="false">HEX2DEC(B20)</f>
        <v>2795</v>
      </c>
      <c r="E20" s="32" t="n">
        <f aca="false">HEX2DEC(C20)</f>
        <v>90</v>
      </c>
      <c r="F20" s="22"/>
      <c r="G20" s="22" t="n">
        <f aca="false">G19+E19</f>
        <v>2089</v>
      </c>
      <c r="H20" s="32" t="str">
        <f aca="false">DEC2HEX(G20)</f>
        <v>829</v>
      </c>
      <c r="J20" s="35"/>
      <c r="K20" s="35"/>
      <c r="L20" s="35"/>
      <c r="M20" s="35"/>
      <c r="N20" s="33"/>
      <c r="O20" s="36"/>
      <c r="P20" s="37"/>
    </row>
    <row r="21" customFormat="false" ht="12.75" hidden="false" customHeight="false" outlineLevel="0" collapsed="false">
      <c r="A21" s="30" t="s">
        <v>45</v>
      </c>
      <c r="B21" s="30" t="s">
        <v>46</v>
      </c>
      <c r="C21" s="31" t="n">
        <v>58</v>
      </c>
      <c r="D21" s="32" t="n">
        <f aca="false">HEX2DEC(B21)</f>
        <v>2885</v>
      </c>
      <c r="E21" s="32" t="n">
        <f aca="false">HEX2DEC(C21)</f>
        <v>88</v>
      </c>
      <c r="F21" s="22"/>
      <c r="G21" s="22" t="n">
        <f aca="false">G20+E20</f>
        <v>2179</v>
      </c>
      <c r="H21" s="32" t="str">
        <f aca="false">DEC2HEX(G21)</f>
        <v>883</v>
      </c>
      <c r="N21" s="33"/>
      <c r="O21" s="36"/>
      <c r="P21" s="37"/>
    </row>
    <row r="22" customFormat="false" ht="12.75" hidden="false" customHeight="false" outlineLevel="0" collapsed="false">
      <c r="A22" s="30" t="s">
        <v>47</v>
      </c>
      <c r="B22" s="30" t="s">
        <v>48</v>
      </c>
      <c r="C22" s="31" t="n">
        <v>57</v>
      </c>
      <c r="D22" s="32" t="n">
        <f aca="false">HEX2DEC(B22)</f>
        <v>2973</v>
      </c>
      <c r="E22" s="32" t="n">
        <f aca="false">HEX2DEC(C22)</f>
        <v>87</v>
      </c>
      <c r="F22" s="22"/>
      <c r="G22" s="22" t="n">
        <f aca="false">G21+E21</f>
        <v>2267</v>
      </c>
      <c r="H22" s="32" t="str">
        <f aca="false">DEC2HEX(G22)</f>
        <v>8DB</v>
      </c>
      <c r="O22" s="33"/>
      <c r="P22" s="34"/>
    </row>
    <row r="23" customFormat="false" ht="12.75" hidden="false" customHeight="false" outlineLevel="0" collapsed="false">
      <c r="A23" s="30" t="s">
        <v>49</v>
      </c>
      <c r="B23" s="30" t="s">
        <v>50</v>
      </c>
      <c r="C23" s="31" t="n">
        <v>47</v>
      </c>
      <c r="D23" s="32" t="n">
        <f aca="false">HEX2DEC(B23)</f>
        <v>3060</v>
      </c>
      <c r="E23" s="32" t="n">
        <f aca="false">HEX2DEC(C23)</f>
        <v>71</v>
      </c>
      <c r="F23" s="22"/>
      <c r="G23" s="22" t="n">
        <f aca="false">G22+E22</f>
        <v>2354</v>
      </c>
      <c r="H23" s="32" t="str">
        <f aca="false">DEC2HEX(G23)</f>
        <v>932</v>
      </c>
      <c r="O23" s="36"/>
      <c r="P23" s="37"/>
    </row>
    <row r="24" customFormat="false" ht="12.75" hidden="false" customHeight="false" outlineLevel="0" collapsed="false">
      <c r="A24" s="30" t="s">
        <v>51</v>
      </c>
      <c r="B24" s="30" t="s">
        <v>52</v>
      </c>
      <c r="C24" s="31" t="n">
        <v>27</v>
      </c>
      <c r="D24" s="32" t="n">
        <f aca="false">HEX2DEC(B24)</f>
        <v>3131</v>
      </c>
      <c r="E24" s="32" t="n">
        <f aca="false">HEX2DEC(C24)</f>
        <v>39</v>
      </c>
      <c r="F24" s="22"/>
      <c r="G24" s="22" t="n">
        <f aca="false">G23+E23</f>
        <v>2425</v>
      </c>
      <c r="H24" s="32" t="str">
        <f aca="false">DEC2HEX(G24)</f>
        <v>979</v>
      </c>
      <c r="O24" s="36"/>
      <c r="P24" s="37"/>
    </row>
    <row r="25" customFormat="false" ht="12.75" hidden="false" customHeight="false" outlineLevel="0" collapsed="false">
      <c r="A25" s="30" t="s">
        <v>53</v>
      </c>
      <c r="B25" s="30" t="s">
        <v>54</v>
      </c>
      <c r="C25" s="31" t="n">
        <v>27</v>
      </c>
      <c r="D25" s="32" t="n">
        <f aca="false">HEX2DEC(B25)</f>
        <v>3172</v>
      </c>
      <c r="E25" s="32" t="n">
        <f aca="false">HEX2DEC(C25)</f>
        <v>39</v>
      </c>
      <c r="F25" s="22"/>
      <c r="G25" s="22" t="n">
        <f aca="false">G24+E24</f>
        <v>2464</v>
      </c>
      <c r="H25" s="32" t="str">
        <f aca="false">DEC2HEX(G25)</f>
        <v>9A0</v>
      </c>
      <c r="O25" s="33"/>
      <c r="P25" s="34"/>
    </row>
    <row r="26" customFormat="false" ht="12.75" hidden="false" customHeight="false" outlineLevel="0" collapsed="false">
      <c r="A26" s="30" t="s">
        <v>55</v>
      </c>
      <c r="B26" s="30" t="s">
        <v>56</v>
      </c>
      <c r="C26" s="31" t="n">
        <v>25</v>
      </c>
      <c r="D26" s="32" t="n">
        <f aca="false">HEX2DEC(B26)</f>
        <v>3211</v>
      </c>
      <c r="E26" s="32" t="n">
        <f aca="false">HEX2DEC(C26)</f>
        <v>37</v>
      </c>
      <c r="F26" s="22"/>
      <c r="G26" s="22" t="n">
        <f aca="false">G25+E25</f>
        <v>2503</v>
      </c>
      <c r="H26" s="32" t="str">
        <f aca="false">DEC2HEX(G26)</f>
        <v>9C7</v>
      </c>
      <c r="O26" s="33"/>
      <c r="P26" s="34"/>
    </row>
    <row r="27" customFormat="false" ht="12.75" hidden="false" customHeight="false" outlineLevel="0" collapsed="false">
      <c r="A27" s="30" t="s">
        <v>57</v>
      </c>
      <c r="B27" s="30" t="s">
        <v>58</v>
      </c>
      <c r="C27" s="31" t="n">
        <v>22</v>
      </c>
      <c r="D27" s="32" t="n">
        <f aca="false">HEX2DEC(B27)</f>
        <v>3249</v>
      </c>
      <c r="E27" s="32" t="n">
        <f aca="false">HEX2DEC(C27)</f>
        <v>34</v>
      </c>
      <c r="F27" s="22"/>
      <c r="G27" s="22" t="n">
        <f aca="false">G26+E26</f>
        <v>2540</v>
      </c>
      <c r="H27" s="32" t="str">
        <f aca="false">DEC2HEX(G27)</f>
        <v>9EC</v>
      </c>
      <c r="O27" s="33"/>
      <c r="P27" s="34"/>
    </row>
    <row r="28" customFormat="false" ht="12.75" hidden="false" customHeight="false" outlineLevel="0" collapsed="false">
      <c r="A28" s="30" t="s">
        <v>59</v>
      </c>
      <c r="B28" s="30" t="s">
        <v>60</v>
      </c>
      <c r="C28" s="31" t="n">
        <v>20</v>
      </c>
      <c r="D28" s="32" t="n">
        <f aca="false">HEX2DEC(B28)</f>
        <v>3283</v>
      </c>
      <c r="E28" s="32" t="n">
        <f aca="false">HEX2DEC(C28)</f>
        <v>32</v>
      </c>
      <c r="F28" s="22"/>
      <c r="G28" s="22" t="n">
        <f aca="false">G27+E27</f>
        <v>2574</v>
      </c>
      <c r="H28" s="32" t="str">
        <f aca="false">DEC2HEX(G28)</f>
        <v>A0E</v>
      </c>
      <c r="N28" s="33"/>
      <c r="O28" s="33"/>
      <c r="P28" s="34"/>
    </row>
    <row r="29" customFormat="false" ht="12.75" hidden="false" customHeight="false" outlineLevel="0" collapsed="false">
      <c r="A29" s="30" t="s">
        <v>61</v>
      </c>
      <c r="B29" s="30" t="s">
        <v>62</v>
      </c>
      <c r="C29" s="31" t="s">
        <v>63</v>
      </c>
      <c r="D29" s="32" t="n">
        <f aca="false">HEX2DEC(B29)</f>
        <v>3315</v>
      </c>
      <c r="E29" s="32" t="n">
        <f aca="false">HEX2DEC(C29)</f>
        <v>29</v>
      </c>
      <c r="F29" s="22"/>
      <c r="G29" s="22" t="n">
        <f aca="false">G28+E28</f>
        <v>2606</v>
      </c>
      <c r="H29" s="32" t="str">
        <f aca="false">DEC2HEX(G29)</f>
        <v>A2E</v>
      </c>
      <c r="N29" s="33"/>
      <c r="O29" s="33"/>
      <c r="P29" s="34"/>
    </row>
    <row r="30" customFormat="false" ht="12.75" hidden="false" customHeight="false" outlineLevel="0" collapsed="false">
      <c r="A30" s="30" t="s">
        <v>64</v>
      </c>
      <c r="B30" s="30" t="s">
        <v>65</v>
      </c>
      <c r="C30" s="31" t="n">
        <v>19</v>
      </c>
      <c r="D30" s="32" t="n">
        <f aca="false">HEX2DEC(B30)</f>
        <v>3344</v>
      </c>
      <c r="E30" s="32" t="n">
        <f aca="false">HEX2DEC(C30)</f>
        <v>25</v>
      </c>
      <c r="F30" s="22"/>
      <c r="G30" s="22" t="n">
        <f aca="false">G29+E29</f>
        <v>2635</v>
      </c>
      <c r="H30" s="32" t="str">
        <f aca="false">DEC2HEX(G30)</f>
        <v>A4B</v>
      </c>
      <c r="N30" s="33"/>
      <c r="O30" s="36"/>
      <c r="P30" s="37"/>
    </row>
    <row r="31" customFormat="false" ht="12.75" hidden="false" customHeight="false" outlineLevel="0" collapsed="false">
      <c r="A31" s="30" t="s">
        <v>66</v>
      </c>
      <c r="B31" s="30" t="s">
        <v>67</v>
      </c>
      <c r="C31" s="31" t="n">
        <v>14</v>
      </c>
      <c r="D31" s="32" t="n">
        <f aca="false">HEX2DEC(B31)</f>
        <v>3369</v>
      </c>
      <c r="E31" s="32" t="n">
        <f aca="false">HEX2DEC(C31)</f>
        <v>20</v>
      </c>
      <c r="F31" s="22"/>
      <c r="G31" s="22" t="n">
        <f aca="false">G30+E30</f>
        <v>2660</v>
      </c>
      <c r="H31" s="32" t="str">
        <f aca="false">DEC2HEX(G31)</f>
        <v>A64</v>
      </c>
      <c r="N31" s="33"/>
      <c r="O31" s="33"/>
      <c r="P31" s="34"/>
    </row>
    <row r="32" customFormat="false" ht="12.75" hidden="false" customHeight="false" outlineLevel="0" collapsed="false">
      <c r="A32" s="30" t="s">
        <v>68</v>
      </c>
      <c r="B32" s="30" t="s">
        <v>69</v>
      </c>
      <c r="C32" s="31" t="s">
        <v>70</v>
      </c>
      <c r="D32" s="32" t="n">
        <f aca="false">HEX2DEC(B32)</f>
        <v>3389</v>
      </c>
      <c r="E32" s="32" t="n">
        <f aca="false">HEX2DEC(C32)</f>
        <v>14</v>
      </c>
      <c r="F32" s="22"/>
      <c r="G32" s="22" t="n">
        <f aca="false">G31+E31</f>
        <v>2680</v>
      </c>
      <c r="H32" s="32" t="str">
        <f aca="false">DEC2HEX(G32)</f>
        <v>A78</v>
      </c>
      <c r="N32" s="33"/>
      <c r="O32" s="33"/>
      <c r="P32" s="34"/>
    </row>
    <row r="33" customFormat="false" ht="12.75" hidden="false" customHeight="false" outlineLevel="0" collapsed="false">
      <c r="A33" s="30" t="s">
        <v>71</v>
      </c>
      <c r="B33" s="30" t="s">
        <v>72</v>
      </c>
      <c r="C33" s="31" t="n">
        <v>8</v>
      </c>
      <c r="D33" s="32" t="n">
        <f aca="false">HEX2DEC(B33)</f>
        <v>3403</v>
      </c>
      <c r="E33" s="32" t="n">
        <f aca="false">HEX2DEC(C33)</f>
        <v>8</v>
      </c>
      <c r="F33" s="22"/>
      <c r="G33" s="22" t="n">
        <f aca="false">G32+E32</f>
        <v>2694</v>
      </c>
      <c r="H33" s="32" t="str">
        <f aca="false">DEC2HEX(G33)</f>
        <v>A86</v>
      </c>
      <c r="N33" s="33"/>
      <c r="O33" s="36"/>
      <c r="P33" s="37"/>
    </row>
    <row r="34" customFormat="false" ht="13.5" hidden="false" customHeight="false" outlineLevel="0" collapsed="false">
      <c r="A34" s="22" t="s">
        <v>73</v>
      </c>
      <c r="B34" s="30" t="s">
        <v>74</v>
      </c>
      <c r="C34" s="32" t="str">
        <f aca="false">DEC2HEX(D186)</f>
        <v>86</v>
      </c>
      <c r="D34" s="32" t="n">
        <f aca="false">HEX2DEC(B34)</f>
        <v>2872</v>
      </c>
      <c r="E34" s="32" t="n">
        <f aca="false">HEX2DEC(C34)</f>
        <v>134</v>
      </c>
      <c r="F34" s="22"/>
      <c r="G34" s="38" t="n">
        <f aca="false">G33+E33</f>
        <v>2702</v>
      </c>
      <c r="H34" s="32" t="str">
        <f aca="false">DEC2HEX(G34)</f>
        <v>A8E</v>
      </c>
      <c r="N34" s="33"/>
      <c r="O34" s="33"/>
      <c r="P34" s="34"/>
    </row>
    <row r="35" customFormat="false" ht="13.5" hidden="false" customHeight="false" outlineLevel="0" collapsed="false">
      <c r="A35" s="30" t="s">
        <v>75</v>
      </c>
      <c r="B35" s="30" t="s">
        <v>76</v>
      </c>
      <c r="C35" s="31" t="s">
        <v>77</v>
      </c>
      <c r="D35" s="32" t="n">
        <f aca="false">HEX2DEC(B35)</f>
        <v>15360</v>
      </c>
      <c r="E35" s="32" t="n">
        <f aca="false">HEX2DEC(C35)</f>
        <v>311</v>
      </c>
      <c r="F35" s="39"/>
      <c r="G35" s="40" t="n">
        <f aca="false">C3</f>
        <v>15360</v>
      </c>
      <c r="H35" s="41" t="str">
        <f aca="false">DEC2HEX(G35)</f>
        <v>3C00</v>
      </c>
      <c r="O35" s="33"/>
      <c r="P35" s="34"/>
    </row>
    <row r="36" customFormat="false" ht="12.75" hidden="false" customHeight="false" outlineLevel="0" collapsed="false">
      <c r="A36" s="30" t="s">
        <v>78</v>
      </c>
      <c r="B36" s="30" t="s">
        <v>79</v>
      </c>
      <c r="C36" s="31" t="s">
        <v>80</v>
      </c>
      <c r="D36" s="32" t="n">
        <f aca="false">HEX2DEC(B36)</f>
        <v>15793</v>
      </c>
      <c r="E36" s="32" t="n">
        <f aca="false">HEX2DEC(C36)</f>
        <v>56</v>
      </c>
      <c r="F36" s="22"/>
      <c r="G36" s="42" t="n">
        <f aca="false">G35+E35</f>
        <v>15671</v>
      </c>
      <c r="H36" s="32" t="str">
        <f aca="false">DEC2HEX(G36)</f>
        <v>3D37</v>
      </c>
      <c r="O36" s="33"/>
      <c r="P36" s="34"/>
    </row>
    <row r="37" customFormat="false" ht="12.75" hidden="false" customHeight="false" outlineLevel="0" collapsed="false">
      <c r="A37" s="30" t="s">
        <v>81</v>
      </c>
      <c r="B37" s="30"/>
      <c r="C37" s="31" t="s">
        <v>82</v>
      </c>
      <c r="D37" s="32" t="n">
        <f aca="false">HEX2DEC(B37)</f>
        <v>0</v>
      </c>
      <c r="E37" s="32" t="n">
        <f aca="false">HEX2DEC(C37)</f>
        <v>12</v>
      </c>
      <c r="F37" s="22"/>
      <c r="G37" s="22" t="n">
        <f aca="false">G36+E36</f>
        <v>15727</v>
      </c>
      <c r="H37" s="32" t="str">
        <f aca="false">DEC2HEX(G37)</f>
        <v>3D6F</v>
      </c>
      <c r="O37" s="33"/>
      <c r="P37" s="34"/>
    </row>
    <row r="38" customFormat="false" ht="12.75" hidden="false" customHeight="false" outlineLevel="0" collapsed="false">
      <c r="A38" s="30" t="s">
        <v>83</v>
      </c>
      <c r="B38" s="30"/>
      <c r="C38" s="31" t="s">
        <v>84</v>
      </c>
      <c r="D38" s="32" t="n">
        <f aca="false">HEX2DEC(B38)</f>
        <v>0</v>
      </c>
      <c r="E38" s="32" t="n">
        <f aca="false">HEX2DEC(C38)</f>
        <v>5</v>
      </c>
      <c r="F38" s="22"/>
      <c r="G38" s="22" t="n">
        <f aca="false">G37+E37</f>
        <v>15739</v>
      </c>
      <c r="H38" s="32" t="str">
        <f aca="false">DEC2HEX(G38)</f>
        <v>3D7B</v>
      </c>
      <c r="M38" s="43"/>
      <c r="O38" s="33"/>
      <c r="P38" s="34"/>
    </row>
    <row r="39" customFormat="false" ht="12.75" hidden="false" customHeight="false" outlineLevel="0" collapsed="false">
      <c r="A39" s="30" t="s">
        <v>85</v>
      </c>
      <c r="B39" s="30"/>
      <c r="C39" s="31" t="s">
        <v>86</v>
      </c>
      <c r="D39" s="32" t="n">
        <f aca="false">HEX2DEC(B39)</f>
        <v>0</v>
      </c>
      <c r="E39" s="32" t="n">
        <f aca="false">HEX2DEC(C39)</f>
        <v>4</v>
      </c>
      <c r="F39" s="22"/>
      <c r="G39" s="22" t="n">
        <f aca="false">G38+E38</f>
        <v>15744</v>
      </c>
      <c r="H39" s="32" t="str">
        <f aca="false">DEC2HEX(G39)</f>
        <v>3D80</v>
      </c>
      <c r="O39" s="33"/>
      <c r="P39" s="34"/>
    </row>
    <row r="40" customFormat="false" ht="12.75" hidden="false" customHeight="false" outlineLevel="0" collapsed="false">
      <c r="O40" s="33"/>
      <c r="P40" s="34"/>
    </row>
    <row r="41" customFormat="false" ht="12.75" hidden="false" customHeight="false" outlineLevel="0" collapsed="false">
      <c r="A41" s="20" t="str">
        <f aca="false">A11</f>
        <v>?PR?USBXCORE_HANDLE_SETUP?USB_API</v>
      </c>
      <c r="B41" s="20" t="s">
        <v>87</v>
      </c>
      <c r="C41" s="0" t="str">
        <f aca="false">H11</f>
        <v>8E</v>
      </c>
      <c r="D41" s="0" t="s">
        <v>88</v>
      </c>
      <c r="F41" s="0" t="str">
        <f aca="false">A41&amp;B41&amp;C41&amp;D41</f>
        <v>?PR?USBXCORE_HANDLE_SETUP?USB_API(0x8E),</v>
      </c>
      <c r="O41" s="33"/>
      <c r="P41" s="34"/>
    </row>
    <row r="42" customFormat="false" ht="12.75" hidden="false" customHeight="false" outlineLevel="0" collapsed="false">
      <c r="A42" s="20" t="str">
        <f aca="false">A12</f>
        <v>?PR?USBXCORE_USB_ISR?USB_API</v>
      </c>
      <c r="B42" s="20" t="s">
        <v>87</v>
      </c>
      <c r="C42" s="0" t="str">
        <f aca="false">H12</f>
        <v>2C1</v>
      </c>
      <c r="D42" s="0" t="s">
        <v>88</v>
      </c>
      <c r="F42" s="0" t="str">
        <f aca="false">A42&amp;B42&amp;C42&amp;D42</f>
        <v>?PR?USBXCORE_USB_ISR?USB_API(0x2C1),</v>
      </c>
      <c r="O42" s="20"/>
    </row>
    <row r="43" customFormat="false" ht="12.75" hidden="false" customHeight="false" outlineLevel="0" collapsed="false">
      <c r="A43" s="20" t="str">
        <f aca="false">A13</f>
        <v>?PR?_BLOCK_WRITE?BLOCK_WRITE</v>
      </c>
      <c r="B43" s="20" t="s">
        <v>87</v>
      </c>
      <c r="C43" s="0" t="str">
        <f aca="false">H13</f>
        <v>412</v>
      </c>
      <c r="D43" s="0" t="s">
        <v>88</v>
      </c>
      <c r="F43" s="0" t="str">
        <f aca="false">A43&amp;B43&amp;C43&amp;D43</f>
        <v>?PR?_BLOCK_WRITE?BLOCK_WRITE(0x412),</v>
      </c>
      <c r="O43" s="20"/>
    </row>
    <row r="44" customFormat="false" ht="12.75" hidden="false" customHeight="false" outlineLevel="0" collapsed="false">
      <c r="A44" s="20" t="str">
        <f aca="false">A14</f>
        <v>?PR?USBXCORE_VENDOR_USB_API?USB_API</v>
      </c>
      <c r="B44" s="20" t="s">
        <v>87</v>
      </c>
      <c r="C44" s="0" t="str">
        <f aca="false">H14</f>
        <v>523</v>
      </c>
      <c r="D44" s="0" t="s">
        <v>88</v>
      </c>
      <c r="F44" s="0" t="str">
        <f aca="false">A44&amp;B44&amp;C44&amp;D44</f>
        <v>?PR?USBXCORE_VENDOR_USB_API?USB_API(0x523),</v>
      </c>
      <c r="O44" s="20"/>
    </row>
    <row r="45" customFormat="false" ht="12.75" hidden="false" customHeight="false" outlineLevel="0" collapsed="false">
      <c r="A45" s="20" t="str">
        <f aca="false">A15</f>
        <v>?PR?_BLOCK_READ?BLOCK_READ</v>
      </c>
      <c r="B45" s="20" t="s">
        <v>87</v>
      </c>
      <c r="C45" s="0" t="str">
        <f aca="false">H15</f>
        <v>5F0</v>
      </c>
      <c r="D45" s="0" t="s">
        <v>88</v>
      </c>
      <c r="F45" s="0" t="str">
        <f aca="false">A45&amp;B45&amp;C45&amp;D45</f>
        <v>?PR?_BLOCK_READ?BLOCK_READ(0x5F0),</v>
      </c>
      <c r="O45" s="20"/>
    </row>
    <row r="46" customFormat="false" ht="12.75" hidden="false" customHeight="false" outlineLevel="0" collapsed="false">
      <c r="A46" s="20" t="str">
        <f aca="false">A16</f>
        <v>?PR?USBXCORE_GET_DESCRIPTOR?USB_API</v>
      </c>
      <c r="B46" s="20" t="s">
        <v>87</v>
      </c>
      <c r="C46" s="0" t="str">
        <f aca="false">H16</f>
        <v>69F</v>
      </c>
      <c r="D46" s="0" t="s">
        <v>88</v>
      </c>
      <c r="F46" s="0" t="str">
        <f aca="false">A46&amp;B46&amp;C46&amp;D46</f>
        <v>?PR?USBXCORE_GET_DESCRIPTOR?USB_API(0x69F),</v>
      </c>
      <c r="O46" s="20"/>
    </row>
    <row r="47" customFormat="false" ht="12.75" hidden="false" customHeight="false" outlineLevel="0" collapsed="false">
      <c r="A47" s="20" t="str">
        <f aca="false">A17</f>
        <v>?PR?USBXCORE_GET_STATUS?USB_API</v>
      </c>
      <c r="B47" s="20" t="s">
        <v>87</v>
      </c>
      <c r="C47" s="0" t="str">
        <f aca="false">H17</f>
        <v>751</v>
      </c>
      <c r="D47" s="0" t="s">
        <v>88</v>
      </c>
      <c r="F47" s="0" t="str">
        <f aca="false">A47&amp;B47&amp;C47&amp;D47</f>
        <v>?PR?USBXCORE_GET_STATUS?USB_API(0x751),</v>
      </c>
      <c r="O47" s="20"/>
    </row>
    <row r="48" customFormat="false" ht="12.75" hidden="false" customHeight="false" outlineLevel="0" collapsed="false">
      <c r="A48" s="20" t="str">
        <f aca="false">A18</f>
        <v>?PR?USB_SUSPEND?USB_SUSPEND</v>
      </c>
      <c r="B48" s="20" t="s">
        <v>87</v>
      </c>
      <c r="C48" s="0" t="str">
        <f aca="false">H18</f>
        <v>7C4</v>
      </c>
      <c r="D48" s="0" t="s">
        <v>88</v>
      </c>
      <c r="F48" s="0" t="str">
        <f aca="false">A48&amp;B48&amp;C48&amp;D48</f>
        <v>?PR?USB_SUSPEND?USB_SUSPEND(0x7C4),</v>
      </c>
      <c r="O48" s="20"/>
    </row>
    <row r="49" customFormat="false" ht="12.75" hidden="false" customHeight="false" outlineLevel="0" collapsed="false">
      <c r="A49" s="20" t="str">
        <f aca="false">A19</f>
        <v>?CO?USB_API</v>
      </c>
      <c r="B49" s="20" t="s">
        <v>87</v>
      </c>
      <c r="C49" s="0" t="str">
        <f aca="false">H19</f>
        <v>7EF</v>
      </c>
      <c r="D49" s="0" t="s">
        <v>88</v>
      </c>
      <c r="F49" s="0" t="str">
        <f aca="false">A49&amp;B49&amp;C49&amp;D49</f>
        <v>?CO?USB_API(0x7EF),</v>
      </c>
      <c r="O49" s="20"/>
    </row>
    <row r="50" customFormat="false" ht="12.75" hidden="false" customHeight="false" outlineLevel="0" collapsed="false">
      <c r="A50" s="20" t="str">
        <f aca="false">A20</f>
        <v>?PR?USBXCORE_SET_CONFIGURATION?USB_API</v>
      </c>
      <c r="B50" s="20" t="s">
        <v>87</v>
      </c>
      <c r="C50" s="0" t="str">
        <f aca="false">H20</f>
        <v>829</v>
      </c>
      <c r="D50" s="0" t="s">
        <v>88</v>
      </c>
      <c r="F50" s="0" t="str">
        <f aca="false">A50&amp;B50&amp;C50&amp;D50</f>
        <v>?PR?USBXCORE_SET_CONFIGURATION?USB_API(0x829),</v>
      </c>
      <c r="O50" s="20"/>
    </row>
    <row r="51" customFormat="false" ht="12.75" hidden="false" customHeight="false" outlineLevel="0" collapsed="false">
      <c r="A51" s="20" t="str">
        <f aca="false">A21</f>
        <v>?PR?USBXCORE_CLEAR_FEATURE?USB_API</v>
      </c>
      <c r="B51" s="20" t="s">
        <v>87</v>
      </c>
      <c r="C51" s="0" t="str">
        <f aca="false">H21</f>
        <v>883</v>
      </c>
      <c r="D51" s="0" t="s">
        <v>88</v>
      </c>
      <c r="F51" s="0" t="str">
        <f aca="false">A51&amp;B51&amp;C51&amp;D51</f>
        <v>?PR?USBXCORE_CLEAR_FEATURE?USB_API(0x883),</v>
      </c>
    </row>
    <row r="52" customFormat="false" ht="12.75" hidden="false" customHeight="false" outlineLevel="0" collapsed="false">
      <c r="A52" s="20" t="str">
        <f aca="false">A22</f>
        <v>?PR?USBXCORE_SET_FEATURE?USB_API</v>
      </c>
      <c r="B52" s="20" t="s">
        <v>87</v>
      </c>
      <c r="C52" s="0" t="str">
        <f aca="false">H22</f>
        <v>8DB</v>
      </c>
      <c r="D52" s="0" t="s">
        <v>88</v>
      </c>
      <c r="F52" s="0" t="str">
        <f aca="false">A52&amp;B52&amp;C52&amp;D52</f>
        <v>?PR?USBXCORE_SET_FEATURE?USB_API(0x8DB),</v>
      </c>
      <c r="O52" s="20"/>
    </row>
    <row r="53" customFormat="false" ht="12.75" hidden="false" customHeight="false" outlineLevel="0" collapsed="false">
      <c r="A53" s="20" t="str">
        <f aca="false">A23</f>
        <v>?PR?USBXCORE_GET_CONFIGURATION?USB_API</v>
      </c>
      <c r="B53" s="20" t="s">
        <v>87</v>
      </c>
      <c r="C53" s="0" t="str">
        <f aca="false">H23</f>
        <v>932</v>
      </c>
      <c r="D53" s="0" t="s">
        <v>88</v>
      </c>
      <c r="F53" s="0" t="str">
        <f aca="false">A53&amp;B53&amp;C53&amp;D53</f>
        <v>?PR?USBXCORE_GET_CONFIGURATION?USB_API(0x932),</v>
      </c>
      <c r="O53" s="20"/>
    </row>
    <row r="54" customFormat="false" ht="12.75" hidden="false" customHeight="false" outlineLevel="0" collapsed="false">
      <c r="A54" s="20" t="str">
        <f aca="false">A24</f>
        <v>?PR?USBXCORE_USB_RESET?USB_API</v>
      </c>
      <c r="B54" s="20" t="s">
        <v>87</v>
      </c>
      <c r="C54" s="0" t="str">
        <f aca="false">H24</f>
        <v>979</v>
      </c>
      <c r="D54" s="0" t="s">
        <v>88</v>
      </c>
      <c r="F54" s="0" t="str">
        <f aca="false">A54&amp;B54&amp;C54&amp;D54</f>
        <v>?PR?USBXCORE_USB_RESET?USB_API(0x979),</v>
      </c>
      <c r="O54" s="20"/>
    </row>
    <row r="55" customFormat="false" ht="12.75" hidden="false" customHeight="false" outlineLevel="0" collapsed="false">
      <c r="A55" s="20" t="str">
        <f aca="false">A25</f>
        <v>?PR?USBXCORE_GET_INTERFACE?USB_API</v>
      </c>
      <c r="B55" s="20" t="s">
        <v>87</v>
      </c>
      <c r="C55" s="0" t="str">
        <f aca="false">H25</f>
        <v>9A0</v>
      </c>
      <c r="D55" s="0" t="s">
        <v>88</v>
      </c>
      <c r="F55" s="0" t="str">
        <f aca="false">A55&amp;B55&amp;C55&amp;D55</f>
        <v>?PR?USBXCORE_GET_INTERFACE?USB_API(0x9A0),</v>
      </c>
      <c r="O55" s="20"/>
    </row>
    <row r="56" customFormat="false" ht="12.75" hidden="false" customHeight="false" outlineLevel="0" collapsed="false">
      <c r="A56" s="20" t="str">
        <f aca="false">A26</f>
        <v>?PR?USB_DISABLE?USB_DISABLE</v>
      </c>
      <c r="B56" s="20" t="s">
        <v>87</v>
      </c>
      <c r="C56" s="0" t="str">
        <f aca="false">H26</f>
        <v>9C7</v>
      </c>
      <c r="D56" s="0" t="s">
        <v>88</v>
      </c>
      <c r="F56" s="0" t="str">
        <f aca="false">A56&amp;B56&amp;C56&amp;D56</f>
        <v>?PR?USB_DISABLE?USB_DISABLE(0x9C7),</v>
      </c>
      <c r="O56" s="20"/>
    </row>
    <row r="57" customFormat="false" ht="12.75" hidden="false" customHeight="false" outlineLevel="0" collapsed="false">
      <c r="A57" s="20" t="str">
        <f aca="false">A27</f>
        <v>?PR?USBXCORE_JUMP_ISR?USB_JUMP_ISR</v>
      </c>
      <c r="B57" s="20" t="s">
        <v>87</v>
      </c>
      <c r="C57" s="0" t="str">
        <f aca="false">H27</f>
        <v>9EC</v>
      </c>
      <c r="D57" s="0" t="s">
        <v>88</v>
      </c>
      <c r="F57" s="0" t="str">
        <f aca="false">A57&amp;B57&amp;C57&amp;D57</f>
        <v>?PR?USBXCORE_JUMP_ISR?USB_JUMP_ISR(0x9EC),</v>
      </c>
      <c r="O57" s="20"/>
    </row>
    <row r="58" customFormat="false" ht="12.75" hidden="false" customHeight="false" outlineLevel="0" collapsed="false">
      <c r="A58" s="20" t="str">
        <f aca="false">A28</f>
        <v>?PR?USBXCORE_SET_ADDRESS?USB_API</v>
      </c>
      <c r="B58" s="20" t="s">
        <v>87</v>
      </c>
      <c r="C58" s="0" t="str">
        <f aca="false">H28</f>
        <v>A0E</v>
      </c>
      <c r="D58" s="0" t="s">
        <v>88</v>
      </c>
      <c r="F58" s="0" t="str">
        <f aca="false">A58&amp;B58&amp;C58&amp;D58</f>
        <v>?PR?USBXCORE_SET_ADDRESS?USB_API(0xA0E),</v>
      </c>
      <c r="O58" s="20"/>
    </row>
    <row r="59" customFormat="false" ht="12.75" hidden="false" customHeight="false" outlineLevel="0" collapsed="false">
      <c r="A59" s="20" t="str">
        <f aca="false">A29</f>
        <v>?PR?USBXCORE_FORCE_STALL?USB_API</v>
      </c>
      <c r="B59" s="20" t="s">
        <v>87</v>
      </c>
      <c r="C59" s="0" t="str">
        <f aca="false">H29</f>
        <v>A2E</v>
      </c>
      <c r="D59" s="0" t="s">
        <v>88</v>
      </c>
      <c r="F59" s="0" t="str">
        <f aca="false">A59&amp;B59&amp;C59&amp;D59</f>
        <v>?PR?USBXCORE_FORCE_STALL?USB_API(0xA2E),</v>
      </c>
      <c r="O59" s="20"/>
    </row>
    <row r="60" customFormat="false" ht="12.75" hidden="false" customHeight="false" outlineLevel="0" collapsed="false">
      <c r="A60" s="20" t="str">
        <f aca="false">A30</f>
        <v>?PR?USB_INT_ENABLE?USB_INT_ENABLE</v>
      </c>
      <c r="B60" s="20" t="s">
        <v>87</v>
      </c>
      <c r="C60" s="0" t="str">
        <f aca="false">H30</f>
        <v>A4B</v>
      </c>
      <c r="D60" s="0" t="s">
        <v>88</v>
      </c>
      <c r="F60" s="0" t="str">
        <f aca="false">A60&amp;B60&amp;C60&amp;D60</f>
        <v>?PR?USB_INT_ENABLE?USB_INT_ENABLE(0xA4B),</v>
      </c>
      <c r="O60" s="20"/>
    </row>
    <row r="61" customFormat="false" ht="12.75" hidden="false" customHeight="false" outlineLevel="0" collapsed="false">
      <c r="A61" s="20" t="str">
        <f aca="false">A31</f>
        <v>?PR?USBXCORE_SET_SOP?USB_API</v>
      </c>
      <c r="B61" s="20" t="s">
        <v>87</v>
      </c>
      <c r="C61" s="0" t="str">
        <f aca="false">H31</f>
        <v>A64</v>
      </c>
      <c r="D61" s="0" t="s">
        <v>88</v>
      </c>
      <c r="F61" s="0" t="str">
        <f aca="false">A61&amp;B61&amp;C61&amp;D61</f>
        <v>?PR?USBXCORE_SET_SOP?USB_API(0xA64),</v>
      </c>
      <c r="O61" s="20"/>
    </row>
    <row r="62" customFormat="false" ht="12.75" hidden="false" customHeight="false" outlineLevel="0" collapsed="false">
      <c r="A62" s="20" t="str">
        <f aca="false">A32</f>
        <v>?PR?GET_INTERRUPT_SOURCE?GET_INTERRUPT_SOURCE</v>
      </c>
      <c r="B62" s="20" t="s">
        <v>87</v>
      </c>
      <c r="C62" s="0" t="str">
        <f aca="false">H32</f>
        <v>A78</v>
      </c>
      <c r="D62" s="0" t="s">
        <v>88</v>
      </c>
      <c r="F62" s="0" t="str">
        <f aca="false">A62&amp;B62&amp;C62&amp;D62</f>
        <v>?PR?GET_INTERRUPT_SOURCE?GET_INTERRUPT_SOURCE(0xA78),</v>
      </c>
      <c r="O62" s="20"/>
    </row>
    <row r="63" customFormat="false" ht="12.75" hidden="false" customHeight="false" outlineLevel="0" collapsed="false">
      <c r="A63" s="20" t="str">
        <f aca="false">A33</f>
        <v>?PR?USB_INT_DISABLE?USB_INT_DISABLE</v>
      </c>
      <c r="B63" s="20" t="s">
        <v>87</v>
      </c>
      <c r="C63" s="0" t="str">
        <f aca="false">H33</f>
        <v>A86</v>
      </c>
      <c r="D63" s="0" t="s">
        <v>88</v>
      </c>
      <c r="F63" s="0" t="str">
        <f aca="false">A63&amp;B63&amp;C63&amp;D63</f>
        <v>?PR?USB_INT_DISABLE?USB_INT_DISABLE(0xA86),</v>
      </c>
      <c r="O63" s="20"/>
    </row>
    <row r="64" customFormat="false" ht="12.75" hidden="false" customHeight="false" outlineLevel="0" collapsed="false">
      <c r="A64" s="20" t="str">
        <f aca="false">A34</f>
        <v>?CO?USB_BL_USB_DESCRIPTOR</v>
      </c>
      <c r="B64" s="20" t="s">
        <v>87</v>
      </c>
      <c r="C64" s="0" t="str">
        <f aca="false">H34</f>
        <v>A8E</v>
      </c>
      <c r="D64" s="0" t="s">
        <v>88</v>
      </c>
      <c r="F64" s="0" t="str">
        <f aca="false">A64&amp;B64&amp;C64&amp;D64</f>
        <v>?CO?USB_BL_USB_DESCRIPTOR(0xA8E),</v>
      </c>
      <c r="O64" s="20"/>
    </row>
    <row r="65" customFormat="false" ht="12.75" hidden="false" customHeight="false" outlineLevel="0" collapsed="false">
      <c r="A65" s="20" t="str">
        <f aca="false">A35</f>
        <v>?PR?_USB_INIT?USB_API</v>
      </c>
      <c r="B65" s="20" t="s">
        <v>87</v>
      </c>
      <c r="C65" s="0" t="str">
        <f aca="false">H35</f>
        <v>3C00</v>
      </c>
      <c r="D65" s="0" t="s">
        <v>88</v>
      </c>
      <c r="F65" s="0" t="str">
        <f aca="false">A65&amp;B65&amp;C65&amp;D65</f>
        <v>?PR?_USB_INIT?USB_API(0x3C00),</v>
      </c>
      <c r="N65" s="33"/>
      <c r="O65" s="33"/>
      <c r="P65" s="34"/>
      <c r="Q65" s="34"/>
    </row>
    <row r="66" customFormat="false" ht="12.75" hidden="false" customHeight="false" outlineLevel="0" collapsed="false">
      <c r="A66" s="20" t="str">
        <f aca="false">A36</f>
        <v>?PR?USB_CLOCK_START?USB_CLOCK_START</v>
      </c>
      <c r="B66" s="20" t="s">
        <v>87</v>
      </c>
      <c r="C66" s="0" t="str">
        <f aca="false">H36</f>
        <v>3D37</v>
      </c>
      <c r="D66" s="0" t="s">
        <v>88</v>
      </c>
      <c r="F66" s="0" t="str">
        <f aca="false">A66&amp;B66&amp;C66&amp;D66</f>
        <v>?PR?USB_CLOCK_START?USB_CLOCK_START(0x3D37),</v>
      </c>
      <c r="N66" s="33"/>
      <c r="O66" s="36"/>
      <c r="P66" s="37"/>
      <c r="Q66" s="34"/>
    </row>
    <row r="67" customFormat="false" ht="12.75" hidden="false" customHeight="false" outlineLevel="0" collapsed="false">
      <c r="A67" s="20" t="str">
        <f aca="false">A37</f>
        <v>?PR?USBXCORE_CLKREC?USB_CLOCK_RECOVERY</v>
      </c>
      <c r="B67" s="20" t="s">
        <v>87</v>
      </c>
      <c r="C67" s="0" t="str">
        <f aca="false">H37</f>
        <v>3D6F</v>
      </c>
      <c r="D67" s="0" t="s">
        <v>88</v>
      </c>
      <c r="F67" s="0" t="str">
        <f aca="false">A67&amp;B67&amp;C67&amp;D67</f>
        <v>?PR?USBXCORE_CLKREC?USB_CLOCK_RECOVERY(0x3D6F),</v>
      </c>
      <c r="N67" s="33"/>
      <c r="O67" s="33"/>
      <c r="P67" s="34"/>
      <c r="Q67" s="34"/>
    </row>
    <row r="68" customFormat="false" ht="12.75" hidden="false" customHeight="false" outlineLevel="0" collapsed="false">
      <c r="A68" s="20" t="str">
        <f aca="false">A38</f>
        <v>?PR?USB_GET_LIBRARY_VERSION?USB_GET_LIBRARY_VERSION</v>
      </c>
      <c r="B68" s="20" t="s">
        <v>87</v>
      </c>
      <c r="C68" s="0" t="str">
        <f aca="false">H38</f>
        <v>3D7B</v>
      </c>
      <c r="D68" s="0" t="s">
        <v>88</v>
      </c>
      <c r="F68" s="0" t="str">
        <f aca="false">A68&amp;B68&amp;C68&amp;D68</f>
        <v>?PR?USB_GET_LIBRARY_VERSION?USB_GET_LIBRARY_VERSION(0x3D7B),</v>
      </c>
      <c r="N68" s="33"/>
      <c r="O68" s="33"/>
      <c r="P68" s="34"/>
      <c r="Q68" s="34"/>
    </row>
    <row r="69" customFormat="false" ht="12.75" hidden="false" customHeight="false" outlineLevel="0" collapsed="false">
      <c r="A69" s="20" t="str">
        <f aca="false">A39</f>
        <v>?C_INITSEG</v>
      </c>
      <c r="B69" s="20" t="s">
        <v>87</v>
      </c>
      <c r="C69" s="0" t="str">
        <f aca="false">H39</f>
        <v>3D80</v>
      </c>
      <c r="D69" s="0" t="s">
        <v>89</v>
      </c>
      <c r="F69" s="0" t="str">
        <f aca="false">A69&amp;B69&amp;C69&amp;D69</f>
        <v>?C_INITSEG(0x3D80)</v>
      </c>
      <c r="N69" s="33"/>
      <c r="O69" s="33"/>
      <c r="P69" s="34"/>
      <c r="Q69" s="34"/>
    </row>
    <row r="70" customFormat="false" ht="12.75" hidden="false" customHeight="false" outlineLevel="0" collapsed="false">
      <c r="O70" s="36"/>
      <c r="P70" s="37"/>
      <c r="Q70" s="34"/>
    </row>
    <row r="71" customFormat="false" ht="12.75" hidden="false" customHeight="false" outlineLevel="0" collapsed="false">
      <c r="O71" s="33"/>
      <c r="P71" s="34"/>
      <c r="Q71" s="34"/>
    </row>
    <row r="72" customFormat="false" ht="12.75" hidden="false" customHeight="false" outlineLevel="0" collapsed="false">
      <c r="A72" s="0" t="s">
        <v>90</v>
      </c>
      <c r="B72" s="0" t="s">
        <v>91</v>
      </c>
      <c r="C72" s="0" t="s">
        <v>92</v>
      </c>
      <c r="D72" s="0" t="s">
        <v>93</v>
      </c>
      <c r="E72" s="0" t="s">
        <v>94</v>
      </c>
      <c r="F72" s="0" t="s">
        <v>95</v>
      </c>
      <c r="G72" s="0" t="s">
        <v>96</v>
      </c>
      <c r="H72" s="0" t="s">
        <v>97</v>
      </c>
      <c r="I72" s="0" t="s">
        <v>98</v>
      </c>
      <c r="J72" s="0" t="s">
        <v>99</v>
      </c>
      <c r="K72" s="0" t="s">
        <v>100</v>
      </c>
      <c r="L72" s="0" t="s">
        <v>101</v>
      </c>
      <c r="M72" s="0" t="s">
        <v>102</v>
      </c>
      <c r="N72" s="0" t="s">
        <v>103</v>
      </c>
      <c r="O72" s="0" t="s">
        <v>104</v>
      </c>
      <c r="P72" s="0" t="s">
        <v>105</v>
      </c>
      <c r="Q72" s="0" t="s">
        <v>106</v>
      </c>
      <c r="R72" s="0" t="s">
        <v>107</v>
      </c>
      <c r="S72" s="0" t="s">
        <v>108</v>
      </c>
      <c r="T72" s="0" t="s">
        <v>109</v>
      </c>
      <c r="U72" s="0" t="s">
        <v>110</v>
      </c>
      <c r="V72" s="0" t="s">
        <v>111</v>
      </c>
      <c r="W72" s="0" t="s">
        <v>112</v>
      </c>
      <c r="X72" s="0" t="s">
        <v>113</v>
      </c>
      <c r="Y72" s="0" t="s">
        <v>114</v>
      </c>
      <c r="Z72" s="0" t="s">
        <v>115</v>
      </c>
      <c r="AA72" s="0" t="s">
        <v>116</v>
      </c>
      <c r="AB72" s="0" t="s">
        <v>117</v>
      </c>
      <c r="AC72" s="0" t="s">
        <v>118</v>
      </c>
    </row>
    <row r="73" customFormat="false" ht="12.75" hidden="false" customHeight="false" outlineLevel="0" collapsed="false">
      <c r="A73" s="37" t="str">
        <f aca="false">A72&amp;B72&amp;C72&amp;D72&amp;E72&amp;F72&amp;G72&amp;H72&amp;I72&amp;J72&amp;K72&amp;L72&amp;M72&amp;N72&amp;O72&amp;P72&amp;Q72&amp;R72&amp;S72&amp;T72&amp;U72&amp;V72&amp;W72&amp;X72&amp;Y72&amp;Z72&amp;AA72&amp;AB72&amp;AC72</f>
        <v>?PR?USBXCORE_HANDLE_SETUP?USB_API(0x8E),?PR?USBXCORE_USB_ISR?USB_API(0x2C1),?PR?_BLOCK_WRITE?BLOCK_WRITE(0x412),?PR?USBXCORE_VENDOR_USB_API?USB_API(0x523),?PR?_BLOCK_READ?BLOCK_READ(0x5F0),?PR?USBXCORE_GET_DESCRIPTOR?USB_API(0x69F),?PR?USBXCORE_GET_STATUS?USB_API(0x751),?PR?USB_SUSPEND?USB_SUSPEND(0x7C4),?CO?USB_API(0x7EF),?PR?USBXCORE_SET_CONFIGURATION?USB_API(0x829),?PR?USBXCORE_CLEAR_FEATURE?USB_API(0x883),?PR?USBXCORE_SET_FEATURE?USB_API(0x8DB),?PR?USBXCORE_GET_CONFIGURATION?USB_API(0x932),?PR?USBXCORE_USB_RESET?USB_API(0x979),?PR?USBXCORE_GET_INTERFACE?USB_API(0x9A0),?PR?USB_DISABLE?USB_DISABLE(0x9C7),?PR?USBXCORE_JUMP_ISR?USB_JUMP_ISR(0x9EC),?PR?USBXCORE_SET_ADDRESS?USB_API(0xA0E),?PR?USBXCORE_FORCE_STALL?USB_API(0xA2E),?PR?USB_INT_ENABLE?USB_INT_ENABLE(0xA4B),?PR?USBXCORE_SET_SOP?USB_API(0xA64),?PR?GET_INTERRUPT_SOURCE?GET_INTERRUPT_SOURCE(0xA78),?PR?USB_INT_DISABLE?USB_INT_DISABLE(0xA86),?CO?USB_BL_USB_DESCRIPTOR(0xA8E),?PR?_USB_INIT?USB_API(0x3C00),?PR?USB_CLOCK_START?USB_CLOCK_START(0x3D37),?PR?USBXCORE_CLKREC?USB_CLOCK_RECOVERY(0x3D6F),?PR?USB_GET_LIBRARY_VERSION?USB_GET_LIBRARY_VERSION(0x3D7B),?C_INITSEG(0x3D80)</v>
      </c>
    </row>
    <row r="74" customFormat="false" ht="12.75" hidden="false" customHeight="false" outlineLevel="0" collapsed="false">
      <c r="A74" s="37" t="str">
        <f aca="false">"USB_BL_ISR.OBJ, USB_BL_MAIN.OBJ, USB_BL_QUEUEMGMT.OBJ, USB_BL_USB_DESCRIPTOR.OBJ, USB_BL_STARTUP.OBJ, USBX_F326_7.LIB TO USB_BL_F326_7_16K.OMF RS(256) PL(48) PW(118) IXREF CODE(0x"&amp;G79&amp;"-0x"&amp;G80&amp;",0x"&amp;G81&amp;"-0x"&amp;G82&amp;","&amp;A73&amp;") XDATA(?XD?_USB_INIT?USB_API(0x"&amp;D5&amp;"))"</f>
        <v>USB_BL_ISR.OBJ, USB_BL_MAIN.OBJ, USB_BL_QUEUEMGMT.OBJ, USB_BL_USB_DESCRIPTOR.OBJ, USB_BL_STARTUP.OBJ, USBX_F326_7.LIB TO USB_BL_F326_7_16K.OMF RS(256) PL(48) PW(118) IXREF CODE(0x0-0x11FF,0x3C00-0x3DFE,?PR?USBXCORE_HANDLE_SETUP?USB_API(0x8E),?PR?USBXCORE_USB_ISR?USB_API(0x2C1),?PR?_BLOCK_WRITE?BLOCK_WRITE(0x412),?PR?USBXCORE_VENDOR_USB_API?USB_API(0x523),?PR?_BLOCK_READ?BLOCK_READ(0x5F0),?PR?USBXCORE_GET_DESCRIPTOR?USB_API(0x69F),?PR?USBXCORE_GET_STATUS?USB_API(0x751),?PR?USB_SUSPEND?USB_SUSPEND(0x7C4),?CO?USB_API(0x7EF),?PR?USBXCORE_SET_CONFIGURATION?USB_API(0x829),?PR?USBXCORE_CLEAR_FEATURE?USB_API(0x883),?PR?USBXCORE_SET_FEATURE?USB_API(0x8DB),?PR?USBXCORE_GET_CONFIGURATION?USB_API(0x932),?PR?USBXCORE_USB_RESET?USB_API(0x979),?PR?USBXCORE_GET_INTERFACE?USB_API(0x9A0),?PR?USB_DISABLE?USB_DISABLE(0x9C7),?PR?USBXCORE_JUMP_ISR?USB_JUMP_ISR(0x9EC),?PR?USBXCORE_SET_ADDRESS?USB_API(0xA0E),?PR?USBXCORE_FORCE_STALL?USB_API(0xA2E),?PR?USB_INT_ENABLE?USB_INT_ENABLE(0xA4B),?PR?USBXCORE_SET_SOP?USB_API(0xA64),?PR?GET_INTERRUPT_SOURCE?GET_INTERRUPT_SOURCE(0xA78),?PR?USB_INT_DISABLE?USB_INT_DISABLE(0xA86),?CO?USB_BL_USB_DESCRIPTOR(0xA8E),?PR?_USB_INIT?USB_API(0x3C00),?PR?USB_CLOCK_START?USB_CLOCK_START(0x3D37),?PR?USBXCORE_CLKREC?USB_CLOCK_RECOVERY(0x3D6F),?PR?USB_GET_LIBRARY_VERSION?USB_GET_LIBRARY_VERSION(0x3D7B),?C_INITSEG(0x3D80)) XDATA(?XD?_USB_INIT?USB_API(0x3EF))</v>
      </c>
    </row>
    <row r="75" customFormat="false" ht="12.75" hidden="false" customHeight="false" outlineLevel="0" collapsed="false">
      <c r="A75" s="44" t="s">
        <v>226</v>
      </c>
    </row>
    <row r="76" customFormat="false" ht="12.75" hidden="false" customHeight="false" outlineLevel="0" collapsed="false">
      <c r="A76" s="45" t="s">
        <v>227</v>
      </c>
      <c r="B76" s="14"/>
      <c r="C76" s="46"/>
      <c r="D76" s="14"/>
      <c r="E76" s="14"/>
      <c r="F76" s="62" t="s">
        <v>121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0" t="s">
        <v>122</v>
      </c>
      <c r="E78" s="48" t="s">
        <v>123</v>
      </c>
      <c r="F78" s="48"/>
      <c r="G78" s="48"/>
    </row>
    <row r="79" customFormat="false" ht="12.75" hidden="false" customHeight="false" outlineLevel="0" collapsed="false">
      <c r="A79" s="20" t="s">
        <v>124</v>
      </c>
      <c r="B79" s="20"/>
      <c r="E79" s="49" t="s">
        <v>125</v>
      </c>
      <c r="F79" s="49"/>
      <c r="G79" s="50" t="n">
        <v>0</v>
      </c>
    </row>
    <row r="80" customFormat="false" ht="12.75" hidden="false" customHeight="false" outlineLevel="0" collapsed="false">
      <c r="A80" s="20" t="s">
        <v>126</v>
      </c>
      <c r="B80" s="20"/>
      <c r="E80" s="49" t="s">
        <v>127</v>
      </c>
      <c r="F80" s="49"/>
      <c r="G80" s="50" t="str">
        <f aca="false">DEC2HEX(C2-1)</f>
        <v>11FF</v>
      </c>
    </row>
    <row r="81" customFormat="false" ht="12.75" hidden="false" customHeight="false" outlineLevel="0" collapsed="false">
      <c r="A81" s="20" t="s">
        <v>128</v>
      </c>
      <c r="B81" s="20"/>
      <c r="E81" s="49" t="s">
        <v>129</v>
      </c>
      <c r="F81" s="49"/>
      <c r="G81" s="50" t="str">
        <f aca="false">DEC2HEX(C3)</f>
        <v>3C00</v>
      </c>
    </row>
    <row r="82" customFormat="false" ht="13.5" hidden="false" customHeight="false" outlineLevel="0" collapsed="false">
      <c r="A82" s="20" t="s">
        <v>130</v>
      </c>
      <c r="B82" s="20"/>
      <c r="E82" s="51" t="s">
        <v>131</v>
      </c>
      <c r="F82" s="51"/>
      <c r="G82" s="52" t="str">
        <f aca="false">DEC2HEX(C3+510)</f>
        <v>3DFE</v>
      </c>
    </row>
    <row r="83" customFormat="false" ht="13.5" hidden="false" customHeight="false" outlineLevel="0" collapsed="false">
      <c r="A83" s="20" t="s">
        <v>132</v>
      </c>
      <c r="B83" s="20"/>
    </row>
    <row r="84" customFormat="false" ht="12.75" hidden="false" customHeight="false" outlineLevel="0" collapsed="false">
      <c r="A84" s="20" t="s">
        <v>133</v>
      </c>
      <c r="E84" s="53" t="s">
        <v>134</v>
      </c>
      <c r="F84" s="53"/>
      <c r="G84" s="53"/>
    </row>
    <row r="85" customFormat="false" ht="12.75" hidden="false" customHeight="false" outlineLevel="0" collapsed="false">
      <c r="A85" s="20" t="s">
        <v>135</v>
      </c>
      <c r="B85" s="20"/>
      <c r="E85" s="49" t="s">
        <v>136</v>
      </c>
      <c r="F85" s="49"/>
      <c r="G85" s="50" t="str">
        <f aca="false">DEC2HEX(C2)</f>
        <v>1200</v>
      </c>
    </row>
    <row r="86" customFormat="false" ht="12.75" hidden="false" customHeight="false" outlineLevel="0" collapsed="false">
      <c r="A86" s="20" t="s">
        <v>137</v>
      </c>
      <c r="B86" s="20"/>
      <c r="E86" s="49" t="s">
        <v>138</v>
      </c>
      <c r="F86" s="49"/>
      <c r="G86" s="50" t="str">
        <f aca="false">DEC2HEX(C3-3)</f>
        <v>3BFD</v>
      </c>
    </row>
    <row r="87" customFormat="false" ht="12.75" hidden="false" customHeight="false" outlineLevel="0" collapsed="false">
      <c r="A87" s="20" t="s">
        <v>139</v>
      </c>
      <c r="B87" s="20"/>
      <c r="E87" s="49" t="s">
        <v>140</v>
      </c>
      <c r="F87" s="49"/>
      <c r="G87" s="54" t="str">
        <f aca="false">DEC2HEX(C3-2)</f>
        <v>3BFE</v>
      </c>
      <c r="H87" s="55"/>
    </row>
    <row r="88" customFormat="false" ht="12.75" hidden="false" customHeight="false" outlineLevel="0" collapsed="false">
      <c r="A88" s="20" t="s">
        <v>141</v>
      </c>
      <c r="B88" s="20"/>
      <c r="E88" s="56" t="s">
        <v>142</v>
      </c>
      <c r="F88" s="22"/>
      <c r="G88" s="50" t="str">
        <f aca="false">DEC2HEX(C3-5)</f>
        <v>3BFB</v>
      </c>
      <c r="H88" s="57"/>
    </row>
    <row r="89" customFormat="false" ht="13.5" hidden="false" customHeight="false" outlineLevel="0" collapsed="false">
      <c r="A89" s="20" t="s">
        <v>143</v>
      </c>
      <c r="B89" s="20"/>
      <c r="E89" s="59" t="s">
        <v>144</v>
      </c>
      <c r="F89" s="60"/>
      <c r="G89" s="52" t="str">
        <f aca="false">DEC2HEX(C3-4)</f>
        <v>3BFC</v>
      </c>
      <c r="H89" s="55"/>
    </row>
    <row r="90" customFormat="false" ht="12.75" hidden="false" customHeight="false" outlineLevel="0" collapsed="false">
      <c r="A90" s="20" t="s">
        <v>145</v>
      </c>
      <c r="B90" s="20"/>
    </row>
    <row r="91" customFormat="false" ht="12.75" hidden="false" customHeight="false" outlineLevel="0" collapsed="false">
      <c r="A91" s="20" t="s">
        <v>146</v>
      </c>
      <c r="B91" s="20"/>
    </row>
    <row r="92" customFormat="false" ht="12.75" hidden="false" customHeight="false" outlineLevel="0" collapsed="false">
      <c r="A92" s="20" t="s">
        <v>147</v>
      </c>
      <c r="B92" s="20"/>
    </row>
    <row r="93" customFormat="false" ht="12.75" hidden="false" customHeight="false" outlineLevel="0" collapsed="false">
      <c r="A93" s="20" t="s">
        <v>148</v>
      </c>
      <c r="B93" s="20"/>
    </row>
    <row r="94" customFormat="false" ht="12.75" hidden="false" customHeight="false" outlineLevel="0" collapsed="false">
      <c r="A94" s="20" t="s">
        <v>149</v>
      </c>
      <c r="B94" s="20"/>
    </row>
    <row r="95" customFormat="false" ht="12.75" hidden="false" customHeight="false" outlineLevel="0" collapsed="false">
      <c r="A95" s="20" t="s">
        <v>150</v>
      </c>
      <c r="B95" s="20"/>
    </row>
    <row r="96" customFormat="false" ht="12.75" hidden="false" customHeight="false" outlineLevel="0" collapsed="false">
      <c r="A96" s="20" t="s">
        <v>151</v>
      </c>
      <c r="B96" s="20"/>
    </row>
    <row r="97" customFormat="false" ht="12.75" hidden="false" customHeight="false" outlineLevel="0" collapsed="false">
      <c r="A97" s="20" t="s">
        <v>152</v>
      </c>
      <c r="B97" s="20"/>
    </row>
    <row r="98" customFormat="false" ht="12.75" hidden="false" customHeight="false" outlineLevel="0" collapsed="false">
      <c r="A98" s="20" t="s">
        <v>153</v>
      </c>
      <c r="B98" s="20"/>
    </row>
    <row r="99" customFormat="false" ht="12.75" hidden="false" customHeight="false" outlineLevel="0" collapsed="false">
      <c r="A99" s="20" t="s">
        <v>154</v>
      </c>
      <c r="B99" s="20"/>
    </row>
    <row r="100" customFormat="false" ht="12.75" hidden="false" customHeight="false" outlineLevel="0" collapsed="false">
      <c r="A100" s="20" t="s">
        <v>155</v>
      </c>
      <c r="B100" s="20"/>
    </row>
    <row r="101" customFormat="false" ht="12.75" hidden="false" customHeight="false" outlineLevel="0" collapsed="false">
      <c r="A101" s="20" t="s">
        <v>156</v>
      </c>
      <c r="B101" s="20"/>
    </row>
    <row r="102" customFormat="false" ht="12.75" hidden="false" customHeight="false" outlineLevel="0" collapsed="false">
      <c r="A102" s="20" t="s">
        <v>157</v>
      </c>
      <c r="B102" s="20"/>
    </row>
    <row r="103" customFormat="false" ht="12.75" hidden="false" customHeight="false" outlineLevel="0" collapsed="false">
      <c r="A103" s="20" t="s">
        <v>158</v>
      </c>
      <c r="B103" s="20"/>
    </row>
    <row r="104" customFormat="false" ht="12.75" hidden="false" customHeight="false" outlineLevel="0" collapsed="false">
      <c r="A104" s="20" t="s">
        <v>159</v>
      </c>
      <c r="B104" s="20"/>
    </row>
    <row r="105" customFormat="false" ht="12.75" hidden="false" customHeight="false" outlineLevel="0" collapsed="false">
      <c r="A105" s="20" t="s">
        <v>160</v>
      </c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A107" s="61" t="s">
        <v>228</v>
      </c>
      <c r="B107" s="14"/>
      <c r="C107" s="14"/>
      <c r="D107" s="14"/>
      <c r="E107" s="14"/>
      <c r="F107" s="14"/>
      <c r="G107" s="14"/>
      <c r="H107" s="62" t="s">
        <v>121</v>
      </c>
    </row>
    <row r="108" customFormat="false" ht="12.75" hidden="false" customHeight="false" outlineLevel="0" collapsed="false">
      <c r="A108" s="63"/>
      <c r="B108" s="64"/>
    </row>
    <row r="109" customFormat="false" ht="12.75" hidden="false" customHeight="false" outlineLevel="0" collapsed="false">
      <c r="A109" s="63" t="s">
        <v>162</v>
      </c>
      <c r="B109" s="64"/>
    </row>
    <row r="110" customFormat="false" ht="12.75" hidden="false" customHeight="false" outlineLevel="0" collapsed="false">
      <c r="A110" s="63" t="s">
        <v>163</v>
      </c>
      <c r="B110" s="64"/>
    </row>
    <row r="111" customFormat="false" ht="12.75" hidden="false" customHeight="false" outlineLevel="0" collapsed="false">
      <c r="A111" s="63" t="s">
        <v>162</v>
      </c>
      <c r="B111" s="64"/>
    </row>
    <row r="112" customFormat="false" ht="12.75" hidden="false" customHeight="false" outlineLevel="0" collapsed="false">
      <c r="A112" s="63"/>
      <c r="B112" s="64"/>
    </row>
    <row r="113" customFormat="false" ht="12.75" hidden="false" customHeight="false" outlineLevel="0" collapsed="false">
      <c r="A113" s="63" t="s">
        <v>229</v>
      </c>
      <c r="B113" s="64"/>
    </row>
    <row r="114" customFormat="false" ht="12.75" hidden="false" customHeight="false" outlineLevel="0" collapsed="false">
      <c r="A114" s="63"/>
      <c r="B114" s="64"/>
    </row>
    <row r="115" customFormat="false" ht="12.75" hidden="false" customHeight="false" outlineLevel="0" collapsed="false">
      <c r="A115" s="63" t="str">
        <f aca="false">"; Compiler command line:  DB OE INTVECTOR(0x"&amp;G85&amp;") INTERVAL(3)"</f>
        <v>; Compiler command line:  DB OE INTVECTOR(0x1200) INTERVAL(3)</v>
      </c>
      <c r="B115" s="64"/>
    </row>
    <row r="116" customFormat="false" ht="12.75" hidden="false" customHeight="false" outlineLevel="0" collapsed="false">
      <c r="A116" s="63" t="str">
        <f aca="false">"; Linker command line: RS(256) PL(68) PW(78) CODE(0x"&amp;G85&amp;"-0x"&amp;G86&amp;")"</f>
        <v>; Linker command line: RS(256) PL(68) PW(78) CODE(0x1200-0x3BFD)</v>
      </c>
      <c r="B116" s="64"/>
    </row>
    <row r="117" customFormat="false" ht="12.75" hidden="false" customHeight="false" outlineLevel="0" collapsed="false">
      <c r="A117" s="63"/>
      <c r="B117" s="64"/>
    </row>
    <row r="118" customFormat="false" ht="12.75" hidden="false" customHeight="false" outlineLevel="0" collapsed="false">
      <c r="A118" s="63" t="s">
        <v>165</v>
      </c>
      <c r="B118" s="64"/>
    </row>
    <row r="119" customFormat="false" ht="12.75" hidden="false" customHeight="false" outlineLevel="0" collapsed="false">
      <c r="A119" s="63"/>
      <c r="B119" s="64"/>
    </row>
    <row r="120" customFormat="false" ht="12.75" hidden="false" customHeight="false" outlineLevel="0" collapsed="false">
      <c r="A120" s="63" t="s">
        <v>166</v>
      </c>
      <c r="B120" s="64"/>
    </row>
    <row r="121" customFormat="false" ht="12.75" hidden="false" customHeight="false" outlineLevel="0" collapsed="false">
      <c r="A121" s="63" t="s">
        <v>167</v>
      </c>
      <c r="B121" s="64"/>
    </row>
    <row r="122" customFormat="false" ht="12.75" hidden="false" customHeight="false" outlineLevel="0" collapsed="false">
      <c r="A122" s="63" t="s">
        <v>168</v>
      </c>
      <c r="B122" s="64"/>
    </row>
    <row r="123" customFormat="false" ht="12.75" hidden="false" customHeight="false" outlineLevel="0" collapsed="false">
      <c r="A123" s="63" t="str">
        <f aca="false">"CSEG AT 0"&amp;G88&amp;"h"</f>
        <v>CSEG AT 03BFBh</v>
      </c>
      <c r="B123" s="64"/>
    </row>
    <row r="124" customFormat="false" ht="12.75" hidden="false" customHeight="false" outlineLevel="0" collapsed="false">
      <c r="A124" s="63" t="s">
        <v>230</v>
      </c>
      <c r="B124" s="64"/>
    </row>
    <row r="125" customFormat="false" ht="12.75" hidden="false" customHeight="false" outlineLevel="0" collapsed="false">
      <c r="A125" s="63"/>
      <c r="B125" s="64"/>
    </row>
    <row r="126" customFormat="false" ht="12.75" hidden="false" customHeight="false" outlineLevel="0" collapsed="false">
      <c r="A126" s="63" t="s">
        <v>170</v>
      </c>
      <c r="B126" s="64"/>
    </row>
    <row r="127" customFormat="false" ht="12.75" hidden="false" customHeight="false" outlineLevel="0" collapsed="false">
      <c r="A127" s="63"/>
      <c r="B127" s="64"/>
    </row>
    <row r="128" customFormat="false" ht="12.75" hidden="false" customHeight="false" outlineLevel="0" collapsed="false">
      <c r="A128" s="63" t="s">
        <v>171</v>
      </c>
      <c r="B128" s="64"/>
    </row>
    <row r="129" customFormat="false" ht="12.75" hidden="false" customHeight="false" outlineLevel="0" collapsed="false">
      <c r="A129" s="63" t="s">
        <v>172</v>
      </c>
      <c r="B129" s="64"/>
    </row>
    <row r="130" customFormat="false" ht="12.75" hidden="false" customHeight="false" outlineLevel="0" collapsed="false">
      <c r="A130" s="63" t="s">
        <v>173</v>
      </c>
      <c r="B130" s="64"/>
    </row>
    <row r="131" customFormat="false" ht="12.75" hidden="false" customHeight="false" outlineLevel="0" collapsed="false">
      <c r="A131" s="63" t="str">
        <f aca="false">"CSEG AT 0"&amp;G89&amp;"h"</f>
        <v>CSEG AT 03BFCh</v>
      </c>
      <c r="B131" s="64"/>
    </row>
    <row r="132" customFormat="false" ht="12.75" hidden="false" customHeight="false" outlineLevel="0" collapsed="false">
      <c r="A132" s="63" t="s">
        <v>174</v>
      </c>
      <c r="B132" s="64"/>
    </row>
    <row r="133" customFormat="false" ht="12.75" hidden="false" customHeight="false" outlineLevel="0" collapsed="false">
      <c r="A133" s="63"/>
      <c r="B133" s="64"/>
    </row>
    <row r="134" customFormat="false" ht="12.75" hidden="false" customHeight="false" outlineLevel="0" collapsed="false">
      <c r="A134" s="63" t="s">
        <v>170</v>
      </c>
      <c r="B134" s="64"/>
    </row>
    <row r="135" customFormat="false" ht="12.75" hidden="false" customHeight="false" outlineLevel="0" collapsed="false">
      <c r="A135" s="63"/>
      <c r="B135" s="64"/>
    </row>
    <row r="136" customFormat="false" ht="12.75" hidden="false" customHeight="false" outlineLevel="0" collapsed="false">
      <c r="A136" s="63" t="s">
        <v>175</v>
      </c>
    </row>
    <row r="137" customFormat="false" ht="12.75" hidden="false" customHeight="false" outlineLevel="0" collapsed="false">
      <c r="A137" s="63" t="s">
        <v>176</v>
      </c>
    </row>
    <row r="138" customFormat="false" ht="12.75" hidden="false" customHeight="false" outlineLevel="0" collapsed="false">
      <c r="A138" s="63" t="s">
        <v>177</v>
      </c>
    </row>
    <row r="139" customFormat="false" ht="12.75" hidden="false" customHeight="false" outlineLevel="0" collapsed="false">
      <c r="A139" s="63" t="s">
        <v>178</v>
      </c>
    </row>
    <row r="140" customFormat="false" ht="12.75" hidden="false" customHeight="false" outlineLevel="0" collapsed="false">
      <c r="A140" s="63" t="str">
        <f aca="false">"START_APPLICATION   EQU   0"&amp;G85&amp;"h"</f>
        <v>START_APPLICATION   EQU   01200h</v>
      </c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 t="s">
        <v>179</v>
      </c>
    </row>
    <row r="143" customFormat="false" ht="12.75" hidden="false" customHeight="false" outlineLevel="0" collapsed="false">
      <c r="A143" s="63" t="s">
        <v>180</v>
      </c>
    </row>
    <row r="144" customFormat="false" ht="12.75" hidden="false" customHeight="false" outlineLevel="0" collapsed="false">
      <c r="A144" s="63" t="str">
        <f aca="false">"?_USB_INIT?BYTE   EQU   0"&amp;D5&amp;"h"</f>
        <v>?_USB_INIT?BYTE   EQU   03EFh</v>
      </c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 t="s">
        <v>165</v>
      </c>
    </row>
    <row r="147" customFormat="false" ht="12.75" hidden="false" customHeight="false" outlineLevel="0" collapsed="false">
      <c r="A147" s="63" t="s">
        <v>181</v>
      </c>
    </row>
    <row r="148" customFormat="false" ht="12.75" hidden="false" customHeight="false" outlineLevel="0" collapsed="false">
      <c r="A148" s="63" t="s">
        <v>182</v>
      </c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5" t="str">
        <f aca="false">"PUBLIC   "&amp;"BOOTLOAD_REQ"</f>
        <v>PUBLIC   BOOTLOAD_REQ</v>
      </c>
    </row>
    <row r="151" customFormat="false" ht="12.75" hidden="false" customHeight="false" outlineLevel="0" collapsed="false">
      <c r="A151" s="65" t="str">
        <f aca="false">"PUBLIC   "&amp;A80</f>
        <v>PUBLIC   _BLOCK_WRITE</v>
      </c>
    </row>
    <row r="152" customFormat="false" ht="12.75" hidden="false" customHeight="false" outlineLevel="0" collapsed="false">
      <c r="A152" s="65" t="str">
        <f aca="false">"PUBLIC   "&amp;A82</f>
        <v>PUBLIC   _BLOCK_READ</v>
      </c>
    </row>
    <row r="153" customFormat="false" ht="12.75" hidden="false" customHeight="false" outlineLevel="0" collapsed="false">
      <c r="A153" s="65" t="str">
        <f aca="false">"PUBLIC   "&amp;A85</f>
        <v>PUBLIC   USB_SUSPEND</v>
      </c>
    </row>
    <row r="154" customFormat="false" ht="12.75" hidden="false" customHeight="false" outlineLevel="0" collapsed="false">
      <c r="A154" s="65" t="str">
        <f aca="false">"PUBLIC   "&amp;A93</f>
        <v>PUBLIC   USB_DISABLE</v>
      </c>
    </row>
    <row r="155" customFormat="false" ht="12.75" hidden="false" customHeight="false" outlineLevel="0" collapsed="false">
      <c r="A155" s="65" t="str">
        <f aca="false">"PUBLIC   "&amp;A97</f>
        <v>PUBLIC   USB_INT_ENABLE</v>
      </c>
    </row>
    <row r="156" customFormat="false" ht="12.75" hidden="false" customHeight="false" outlineLevel="0" collapsed="false">
      <c r="A156" s="65" t="str">
        <f aca="false">"PUBLIC   "&amp;A99</f>
        <v>PUBLIC   GET_INTERRUPT_SOURCE</v>
      </c>
    </row>
    <row r="157" customFormat="false" ht="12.75" hidden="false" customHeight="false" outlineLevel="0" collapsed="false">
      <c r="A157" s="65" t="str">
        <f aca="false">"PUBLIC   "&amp;A100</f>
        <v>PUBLIC   USB_INT_DISABLE</v>
      </c>
    </row>
    <row r="158" customFormat="false" ht="12.75" hidden="false" customHeight="false" outlineLevel="0" collapsed="false">
      <c r="A158" s="65" t="str">
        <f aca="false">"PUBLIC   "&amp;A101</f>
        <v>PUBLIC   USB_BL_USB_DESCRIPTOR</v>
      </c>
    </row>
    <row r="159" customFormat="false" ht="12.75" hidden="false" customHeight="false" outlineLevel="0" collapsed="false">
      <c r="A159" s="65" t="str">
        <f aca="false">"PUBLIC   "&amp;A102</f>
        <v>PUBLIC   _USB_INIT</v>
      </c>
    </row>
    <row r="160" customFormat="false" ht="12.75" hidden="false" customHeight="false" outlineLevel="0" collapsed="false">
      <c r="A160" s="65" t="str">
        <f aca="false">"PUBLIC   "&amp;A103</f>
        <v>PUBLIC   USB_CLOCK_START</v>
      </c>
    </row>
    <row r="161" customFormat="false" ht="12.75" hidden="false" customHeight="false" outlineLevel="0" collapsed="false">
      <c r="A161" s="65" t="str">
        <f aca="false">"PUBLIC   "&amp;A105</f>
        <v>PUBLIC   USB_GET_LIBRARY_VERSION</v>
      </c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5" t="str">
        <f aca="false">"BOOTLOAD_REQ"&amp;"   EQU   0FFFFh"</f>
        <v>BOOTLOAD_REQ   EQU   0FFFFh</v>
      </c>
    </row>
    <row r="164" customFormat="false" ht="12.75" hidden="false" customHeight="false" outlineLevel="0" collapsed="false">
      <c r="A164" s="65" t="str">
        <f aca="false">A80&amp;"   EQU   0"&amp;C43&amp;"h"</f>
        <v>_BLOCK_WRITE   EQU   0412h</v>
      </c>
    </row>
    <row r="165" customFormat="false" ht="12.75" hidden="false" customHeight="false" outlineLevel="0" collapsed="false">
      <c r="A165" s="65" t="str">
        <f aca="false">A82&amp;"   EQU   0"&amp;C45&amp;"h"</f>
        <v>_BLOCK_READ   EQU   05F0h</v>
      </c>
    </row>
    <row r="166" customFormat="false" ht="12.75" hidden="false" customHeight="false" outlineLevel="0" collapsed="false">
      <c r="A166" s="65" t="str">
        <f aca="false">A85&amp;"   EQU   0"&amp;C48&amp;"h"</f>
        <v>USB_SUSPEND   EQU   07C4h</v>
      </c>
    </row>
    <row r="167" customFormat="false" ht="12.75" hidden="false" customHeight="false" outlineLevel="0" collapsed="false">
      <c r="A167" s="65" t="str">
        <f aca="false">A93&amp;"   EQU   0"&amp;C56&amp;"h"</f>
        <v>USB_DISABLE   EQU   09C7h</v>
      </c>
    </row>
    <row r="168" customFormat="false" ht="12.75" hidden="false" customHeight="false" outlineLevel="0" collapsed="false">
      <c r="A168" s="65" t="str">
        <f aca="false">A97&amp;"   EQU   0"&amp;C60&amp;"h"</f>
        <v>USB_INT_ENABLE   EQU   0A4Bh</v>
      </c>
    </row>
    <row r="169" customFormat="false" ht="12.75" hidden="false" customHeight="false" outlineLevel="0" collapsed="false">
      <c r="A169" s="65" t="str">
        <f aca="false">A99&amp;"   EQU   0"&amp;C62&amp;"h"</f>
        <v>GET_INTERRUPT_SOURCE   EQU   0A78h</v>
      </c>
    </row>
    <row r="170" customFormat="false" ht="12.75" hidden="false" customHeight="false" outlineLevel="0" collapsed="false">
      <c r="A170" s="65" t="str">
        <f aca="false">A100&amp;"   EQU   0"&amp;C63&amp;"h"</f>
        <v>USB_INT_DISABLE   EQU   0A86h</v>
      </c>
    </row>
    <row r="171" customFormat="false" ht="12.75" hidden="false" customHeight="false" outlineLevel="0" collapsed="false">
      <c r="A171" s="65" t="str">
        <f aca="false">A101&amp;"   EQU   0"&amp;C64&amp;"h"</f>
        <v>USB_BL_USB_DESCRIPTOR   EQU   0A8Eh</v>
      </c>
    </row>
    <row r="172" customFormat="false" ht="12.75" hidden="false" customHeight="false" outlineLevel="0" collapsed="false">
      <c r="A172" s="65" t="str">
        <f aca="false">A102&amp;"   EQU   0"&amp;C65&amp;"h"</f>
        <v>_USB_INIT   EQU   03C00h</v>
      </c>
    </row>
    <row r="173" customFormat="false" ht="12.75" hidden="false" customHeight="false" outlineLevel="0" collapsed="false">
      <c r="A173" s="65" t="str">
        <f aca="false">A103&amp;"   EQU   0"&amp;C66&amp;"h"</f>
        <v>USB_CLOCK_START   EQU   03D37h</v>
      </c>
    </row>
    <row r="174" customFormat="false" ht="12.75" hidden="false" customHeight="false" outlineLevel="0" collapsed="false">
      <c r="A174" s="65" t="str">
        <f aca="false">A105&amp;"   EQU   0"&amp;C68&amp;"h"</f>
        <v>USB_GET_LIBRARY_VERSION   EQU   03D7Bh</v>
      </c>
      <c r="C174" s="0" t="s">
        <v>183</v>
      </c>
    </row>
    <row r="175" customFormat="false" ht="12.75" hidden="false" customHeight="false" outlineLevel="0" collapsed="false">
      <c r="A175" s="65"/>
      <c r="C175" s="67" t="s">
        <v>184</v>
      </c>
      <c r="D175" s="67" t="s">
        <v>185</v>
      </c>
      <c r="E175" s="67" t="s">
        <v>186</v>
      </c>
      <c r="F175" s="67" t="s">
        <v>187</v>
      </c>
    </row>
    <row r="176" customFormat="false" ht="12.75" hidden="false" customHeight="false" outlineLevel="0" collapsed="false">
      <c r="A176" s="63" t="str">
        <f aca="false">"PUBLIC "&amp;C176</f>
        <v>PUBLIC VID</v>
      </c>
      <c r="C176" s="22" t="s">
        <v>188</v>
      </c>
      <c r="D176" s="68" t="n">
        <v>2</v>
      </c>
      <c r="E176" s="22" t="n">
        <f aca="false">HEX2DEC(C64)</f>
        <v>2702</v>
      </c>
      <c r="F176" s="22" t="str">
        <f aca="false">DEC2HEX(E176)</f>
        <v>A8E</v>
      </c>
    </row>
    <row r="177" customFormat="false" ht="12.75" hidden="false" customHeight="false" outlineLevel="0" collapsed="false">
      <c r="A177" s="63" t="str">
        <f aca="false">"PUBLIC "&amp;C177</f>
        <v>PUBLIC PID</v>
      </c>
      <c r="C177" s="22" t="s">
        <v>189</v>
      </c>
      <c r="D177" s="68" t="n">
        <v>2</v>
      </c>
      <c r="E177" s="22" t="n">
        <f aca="false">E176+D176</f>
        <v>2704</v>
      </c>
      <c r="F177" s="22" t="str">
        <f aca="false">DEC2HEX(E177)</f>
        <v>A90</v>
      </c>
    </row>
    <row r="178" customFormat="false" ht="12.75" hidden="false" customHeight="false" outlineLevel="0" collapsed="false">
      <c r="A178" s="63" t="str">
        <f aca="false">"PUBLIC "&amp;C178</f>
        <v>PUBLIC MFRSTR</v>
      </c>
      <c r="C178" s="22" t="s">
        <v>190</v>
      </c>
      <c r="D178" s="68" t="n">
        <v>50</v>
      </c>
      <c r="E178" s="22" t="n">
        <f aca="false">E177+D177</f>
        <v>2706</v>
      </c>
      <c r="F178" s="22" t="str">
        <f aca="false">DEC2HEX(E178)</f>
        <v>A92</v>
      </c>
    </row>
    <row r="179" customFormat="false" ht="12.75" hidden="false" customHeight="false" outlineLevel="0" collapsed="false">
      <c r="A179" s="63" t="str">
        <f aca="false">"PUBLIC "&amp;C179</f>
        <v>PUBLIC PRDSTR</v>
      </c>
      <c r="C179" s="22" t="s">
        <v>191</v>
      </c>
      <c r="D179" s="68" t="n">
        <v>50</v>
      </c>
      <c r="E179" s="22" t="n">
        <f aca="false">E178+D178</f>
        <v>2756</v>
      </c>
      <c r="F179" s="22" t="str">
        <f aca="false">DEC2HEX(E179)</f>
        <v>AC4</v>
      </c>
    </row>
    <row r="180" customFormat="false" ht="12.75" hidden="false" customHeight="false" outlineLevel="0" collapsed="false">
      <c r="A180" s="63" t="str">
        <f aca="false">"PUBLIC "&amp;C180</f>
        <v>PUBLIC MAXPOWER</v>
      </c>
      <c r="C180" s="22" t="s">
        <v>192</v>
      </c>
      <c r="D180" s="68" t="n">
        <v>1</v>
      </c>
      <c r="E180" s="22" t="n">
        <f aca="false">E179+D179</f>
        <v>2806</v>
      </c>
      <c r="F180" s="22" t="str">
        <f aca="false">DEC2HEX(E180)</f>
        <v>AF6</v>
      </c>
    </row>
    <row r="181" customFormat="false" ht="12.75" hidden="false" customHeight="false" outlineLevel="0" collapsed="false">
      <c r="A181" s="63" t="str">
        <f aca="false">"PUBLIC "&amp;C181</f>
        <v>PUBLIC PWATTRIBUTES</v>
      </c>
      <c r="C181" s="22" t="s">
        <v>193</v>
      </c>
      <c r="D181" s="68" t="n">
        <v>1</v>
      </c>
      <c r="E181" s="22" t="n">
        <f aca="false">E180+D180</f>
        <v>2807</v>
      </c>
      <c r="F181" s="22" t="str">
        <f aca="false">DEC2HEX(E181)</f>
        <v>AF7</v>
      </c>
    </row>
    <row r="182" customFormat="false" ht="12.75" hidden="false" customHeight="false" outlineLevel="0" collapsed="false">
      <c r="A182" s="63" t="str">
        <f aca="false">"PUBLIC "&amp;C182</f>
        <v>PUBLIC BCDDEVICE</v>
      </c>
      <c r="C182" s="22" t="s">
        <v>194</v>
      </c>
      <c r="D182" s="68" t="n">
        <v>2</v>
      </c>
      <c r="E182" s="22" t="n">
        <f aca="false">E181+D181</f>
        <v>2808</v>
      </c>
      <c r="F182" s="22" t="str">
        <f aca="false">DEC2HEX(E182)</f>
        <v>AF8</v>
      </c>
    </row>
    <row r="183" customFormat="false" ht="12.75" hidden="false" customHeight="false" outlineLevel="0" collapsed="false">
      <c r="A183" s="63" t="str">
        <f aca="false">"PUBLIC "&amp;C183</f>
        <v>PUBLIC SERIAL</v>
      </c>
      <c r="C183" s="22" t="s">
        <v>195</v>
      </c>
      <c r="D183" s="68" t="n">
        <v>12</v>
      </c>
      <c r="E183" s="22" t="n">
        <f aca="false">E182+D182</f>
        <v>2810</v>
      </c>
      <c r="F183" s="22" t="str">
        <f aca="false">DEC2HEX(E183)</f>
        <v>AFA</v>
      </c>
    </row>
    <row r="184" customFormat="false" ht="12.75" hidden="false" customHeight="false" outlineLevel="0" collapsed="false">
      <c r="A184" s="63"/>
      <c r="C184" s="22" t="s">
        <v>196</v>
      </c>
      <c r="D184" s="68" t="n">
        <v>14</v>
      </c>
      <c r="E184" s="22" t="n">
        <f aca="false">E183+D183</f>
        <v>2822</v>
      </c>
      <c r="F184" s="22" t="str">
        <f aca="false">DEC2HEX(E184)</f>
        <v>B06</v>
      </c>
    </row>
    <row r="185" customFormat="false" ht="12.75" hidden="false" customHeight="false" outlineLevel="0" collapsed="false">
      <c r="A185" s="63" t="str">
        <f aca="false">C176&amp;" EQU 0"&amp;F176&amp;"h"</f>
        <v>VID EQU 0A8Eh</v>
      </c>
      <c r="D185" s="34"/>
    </row>
    <row r="186" customFormat="false" ht="12.75" hidden="false" customHeight="false" outlineLevel="0" collapsed="false">
      <c r="A186" s="63" t="str">
        <f aca="false">C177&amp;" EQU 0"&amp;F177&amp;"h"</f>
        <v>PID EQU 0A90h</v>
      </c>
      <c r="C186" s="0" t="s">
        <v>197</v>
      </c>
      <c r="D186" s="34" t="n">
        <f aca="false">SUM(D176:D184)</f>
        <v>134</v>
      </c>
    </row>
    <row r="187" customFormat="false" ht="12.75" hidden="false" customHeight="false" outlineLevel="0" collapsed="false">
      <c r="A187" s="63" t="str">
        <f aca="false">C178&amp;" EQU 0"&amp;F178&amp;"h"</f>
        <v>MFRSTR EQU 0A92h</v>
      </c>
    </row>
    <row r="188" customFormat="false" ht="12.75" hidden="false" customHeight="false" outlineLevel="0" collapsed="false">
      <c r="A188" s="63" t="str">
        <f aca="false">C179&amp;" EQU 0"&amp;F179&amp;"h"</f>
        <v>PRDSTR EQU 0AC4h</v>
      </c>
    </row>
    <row r="189" customFormat="false" ht="12.75" hidden="false" customHeight="false" outlineLevel="0" collapsed="false">
      <c r="A189" s="63" t="str">
        <f aca="false">C180&amp;" EQU 0"&amp;F180&amp;"h"</f>
        <v>MAXPOWER EQU 0AF6h</v>
      </c>
    </row>
    <row r="190" customFormat="false" ht="12.75" hidden="false" customHeight="false" outlineLevel="0" collapsed="false">
      <c r="A190" s="63" t="str">
        <f aca="false">C181&amp;" EQU 0"&amp;F181&amp;"h"</f>
        <v>PWATTRIBUTES EQU 0AF7h</v>
      </c>
    </row>
    <row r="191" customFormat="false" ht="12.75" hidden="false" customHeight="false" outlineLevel="0" collapsed="false">
      <c r="A191" s="63" t="str">
        <f aca="false">C182&amp;" EQU 0"&amp;F182&amp;"h"</f>
        <v>BCDDEVICE EQU 0AF8h</v>
      </c>
    </row>
    <row r="192" customFormat="false" ht="12.75" hidden="false" customHeight="false" outlineLevel="0" collapsed="false">
      <c r="A192" s="63" t="str">
        <f aca="false">C183&amp;" EQU 0"&amp;F183&amp;"h"</f>
        <v>SERIAL EQU 0AFAh</v>
      </c>
    </row>
    <row r="193" customFormat="false" ht="12.75" hidden="false" customHeight="false" outlineLevel="0" collapsed="false">
      <c r="A193" s="63" t="str">
        <f aca="false">C184&amp;" EQU 0"&amp;F184&amp;"h"</f>
        <v>SERIAL_BL EQU 0B06h</v>
      </c>
    </row>
    <row r="195" customFormat="false" ht="12.75" hidden="false" customHeight="false" outlineLevel="0" collapsed="false">
      <c r="A195" s="63" t="s">
        <v>165</v>
      </c>
      <c r="B195" s="64"/>
    </row>
    <row r="196" customFormat="false" ht="12.75" hidden="false" customHeight="false" outlineLevel="0" collapsed="false">
      <c r="A196" s="63" t="s">
        <v>198</v>
      </c>
      <c r="B196" s="64"/>
    </row>
    <row r="197" customFormat="false" ht="12.75" hidden="false" customHeight="false" outlineLevel="0" collapsed="false">
      <c r="A197" s="63" t="s">
        <v>199</v>
      </c>
      <c r="B197" s="64"/>
    </row>
    <row r="198" customFormat="false" ht="12.75" hidden="false" customHeight="false" outlineLevel="0" collapsed="false">
      <c r="A198" s="63"/>
      <c r="B198" s="64"/>
    </row>
    <row r="199" customFormat="false" ht="12.75" hidden="false" customHeight="false" outlineLevel="0" collapsed="false">
      <c r="A199" s="63" t="s">
        <v>200</v>
      </c>
      <c r="B199" s="64"/>
    </row>
    <row r="200" customFormat="false" ht="12.75" hidden="false" customHeight="false" outlineLevel="0" collapsed="false">
      <c r="A200" s="63" t="s">
        <v>201</v>
      </c>
      <c r="B200" s="64"/>
    </row>
    <row r="201" customFormat="false" ht="12.75" hidden="false" customHeight="false" outlineLevel="0" collapsed="false">
      <c r="A201" s="63"/>
      <c r="B201" s="64"/>
    </row>
    <row r="202" customFormat="false" ht="12.75" hidden="false" customHeight="false" outlineLevel="0" collapsed="false">
      <c r="A202" s="63" t="s">
        <v>202</v>
      </c>
      <c r="B202" s="64"/>
    </row>
    <row r="203" customFormat="false" ht="12.75" hidden="false" customHeight="false" outlineLevel="0" collapsed="false">
      <c r="A203" s="63" t="s">
        <v>203</v>
      </c>
      <c r="B203" s="64"/>
    </row>
    <row r="204" customFormat="false" ht="12.75" hidden="false" customHeight="false" outlineLevel="0" collapsed="false">
      <c r="A204" s="63" t="s">
        <v>204</v>
      </c>
      <c r="B204" s="64"/>
    </row>
    <row r="205" customFormat="false" ht="12.75" hidden="false" customHeight="false" outlineLevel="0" collapsed="false">
      <c r="A205" s="63" t="s">
        <v>205</v>
      </c>
      <c r="B205" s="64"/>
    </row>
    <row r="206" customFormat="false" ht="12.75" hidden="false" customHeight="false" outlineLevel="0" collapsed="false">
      <c r="A206" s="63"/>
      <c r="B206" s="64"/>
    </row>
    <row r="207" customFormat="false" ht="12.75" hidden="false" customHeight="false" outlineLevel="0" collapsed="false">
      <c r="A207" s="63" t="s">
        <v>206</v>
      </c>
      <c r="B207" s="64"/>
    </row>
    <row r="208" customFormat="false" ht="12.75" hidden="false" customHeight="false" outlineLevel="0" collapsed="false">
      <c r="A208" s="63" t="s">
        <v>207</v>
      </c>
      <c r="B208" s="64"/>
    </row>
    <row r="209" customFormat="false" ht="12.75" hidden="false" customHeight="false" outlineLevel="0" collapsed="false">
      <c r="A209" s="63"/>
      <c r="B209" s="64"/>
    </row>
    <row r="210" customFormat="false" ht="12.75" hidden="false" customHeight="false" outlineLevel="0" collapsed="false">
      <c r="A210" s="63" t="s">
        <v>208</v>
      </c>
      <c r="B210" s="64"/>
    </row>
    <row r="211" customFormat="false" ht="12.75" hidden="false" customHeight="false" outlineLevel="0" collapsed="false">
      <c r="A211" s="63" t="s">
        <v>209</v>
      </c>
      <c r="B211" s="64"/>
    </row>
    <row r="212" customFormat="false" ht="12.75" hidden="false" customHeight="false" outlineLevel="0" collapsed="false">
      <c r="A212" s="63" t="s">
        <v>210</v>
      </c>
      <c r="B212" s="64"/>
    </row>
    <row r="213" customFormat="false" ht="12.75" hidden="false" customHeight="false" outlineLevel="0" collapsed="false">
      <c r="A213" s="63"/>
      <c r="B213" s="64"/>
    </row>
    <row r="214" customFormat="false" ht="12.75" hidden="false" customHeight="false" outlineLevel="0" collapsed="false">
      <c r="A214" s="63" t="s">
        <v>162</v>
      </c>
    </row>
    <row r="215" customFormat="false" ht="12.75" hidden="false" customHeight="false" outlineLevel="0" collapsed="false">
      <c r="A215" s="63" t="s">
        <v>211</v>
      </c>
    </row>
    <row r="216" customFormat="false" ht="12.75" hidden="false" customHeight="false" outlineLevel="0" collapsed="false">
      <c r="A216" s="63" t="s">
        <v>212</v>
      </c>
    </row>
    <row r="217" customFormat="false" ht="12.75" hidden="false" customHeight="false" outlineLevel="0" collapsed="false">
      <c r="A217" s="63" t="s">
        <v>213</v>
      </c>
    </row>
    <row r="218" customFormat="false" ht="12.75" hidden="false" customHeight="false" outlineLevel="0" collapsed="false">
      <c r="A218" s="63" t="s">
        <v>162</v>
      </c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 t="s">
        <v>214</v>
      </c>
    </row>
    <row r="223" customFormat="false" ht="12.75" hidden="false" customHeight="false" outlineLevel="0" collapsed="false">
      <c r="A223" s="61" t="s">
        <v>215</v>
      </c>
      <c r="B223" s="61"/>
      <c r="C223" s="61"/>
      <c r="D223" s="61"/>
    </row>
    <row r="225" customFormat="false" ht="12.75" hidden="false" customHeight="false" outlineLevel="0" collapsed="false">
      <c r="A225" s="69" t="s">
        <v>216</v>
      </c>
    </row>
    <row r="226" customFormat="false" ht="12.75" hidden="false" customHeight="false" outlineLevel="0" collapsed="false">
      <c r="A226" s="69" t="s">
        <v>217</v>
      </c>
    </row>
    <row r="227" customFormat="false" ht="12.75" hidden="false" customHeight="false" outlineLevel="0" collapsed="false">
      <c r="A227" s="69" t="s">
        <v>216</v>
      </c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 t="s">
        <v>218</v>
      </c>
    </row>
    <row r="230" customFormat="false" ht="12.75" hidden="false" customHeight="false" outlineLevel="0" collapsed="false">
      <c r="A230" s="69" t="s">
        <v>219</v>
      </c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 t="str">
        <f aca="false">"extern code const UINT "&amp;C176&amp;";"</f>
        <v>extern code const UINT VID;</v>
      </c>
    </row>
    <row r="233" customFormat="false" ht="12.75" hidden="false" customHeight="false" outlineLevel="0" collapsed="false">
      <c r="A233" s="69" t="str">
        <f aca="false">"extern code const UINT "&amp;C177&amp;";"</f>
        <v>extern code const UINT PID;</v>
      </c>
    </row>
    <row r="234" customFormat="false" ht="12.75" hidden="false" customHeight="false" outlineLevel="0" collapsed="false">
      <c r="A234" s="69" t="str">
        <f aca="false">"extern code const BYTE "&amp;C178&amp;"["&amp;D178&amp;"];"</f>
        <v>extern code const BYTE MFRSTR[50];</v>
      </c>
    </row>
    <row r="235" customFormat="false" ht="12.75" hidden="false" customHeight="false" outlineLevel="0" collapsed="false">
      <c r="A235" s="69" t="str">
        <f aca="false">"extern code const BYTE "&amp;C179&amp;"["&amp;D179&amp;"];"</f>
        <v>extern code const BYTE PRDSTR[50];</v>
      </c>
    </row>
    <row r="236" customFormat="false" ht="12.75" hidden="false" customHeight="false" outlineLevel="0" collapsed="false">
      <c r="A236" s="69" t="str">
        <f aca="false">"extern code const BYTE "&amp;C180&amp;";"</f>
        <v>extern code const BYTE MAXPOWER;</v>
      </c>
    </row>
    <row r="237" customFormat="false" ht="12.75" hidden="false" customHeight="false" outlineLevel="0" collapsed="false">
      <c r="A237" s="69" t="str">
        <f aca="false">"extern code const BYTE "&amp;C181&amp;";"</f>
        <v>extern code const BYTE PWATTRIBUTES;</v>
      </c>
    </row>
    <row r="238" customFormat="false" ht="12.75" hidden="false" customHeight="false" outlineLevel="0" collapsed="false">
      <c r="A238" s="69" t="str">
        <f aca="false">"extern code const UINT "&amp;C182&amp;";"</f>
        <v>extern code const UINT BCDDEVICE;</v>
      </c>
    </row>
    <row r="239" customFormat="false" ht="12.75" hidden="false" customHeight="false" outlineLevel="0" collapsed="false">
      <c r="A239" s="69" t="str">
        <f aca="false">"extern code const BYTE "&amp;C183&amp;"["&amp;D183&amp;"];  // For use by Application FW"</f>
        <v>extern code const BYTE SERIAL[12];  // For use by Application FW</v>
      </c>
    </row>
    <row r="240" customFormat="false" ht="12.75" hidden="false" customHeight="false" outlineLevel="0" collapsed="false">
      <c r="A240" s="69" t="str">
        <f aca="false">"extern code const BYTE "&amp;C184&amp;"["&amp;D184&amp;"];  // For use by Bootloader FW"</f>
        <v>extern code const BYTE SERIAL_BL[14];  // For use by Bootloader FW</v>
      </c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 t="s">
        <v>220</v>
      </c>
    </row>
    <row r="243" customFormat="false" ht="12.75" hidden="false" customHeight="false" outlineLevel="0" collapsed="false">
      <c r="A243" s="69" t="s">
        <v>221</v>
      </c>
    </row>
    <row r="244" customFormat="false" ht="12.75" hidden="false" customHeight="false" outlineLevel="0" collapsed="false">
      <c r="A244" s="69" t="s">
        <v>222</v>
      </c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 t="s">
        <v>223</v>
      </c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 t="s">
        <v>216</v>
      </c>
    </row>
    <row r="249" customFormat="false" ht="12.75" hidden="false" customHeight="false" outlineLevel="0" collapsed="false">
      <c r="A249" s="69" t="s">
        <v>224</v>
      </c>
    </row>
    <row r="250" customFormat="false" ht="12.75" hidden="false" customHeight="false" outlineLevel="0" collapsed="false">
      <c r="A250" s="69" t="s">
        <v>216</v>
      </c>
    </row>
  </sheetData>
  <mergeCells count="14">
    <mergeCell ref="F1:J3"/>
    <mergeCell ref="A6:A7"/>
    <mergeCell ref="B7:E7"/>
    <mergeCell ref="G7:H7"/>
    <mergeCell ref="J17:M20"/>
    <mergeCell ref="E78:G78"/>
    <mergeCell ref="E79:F79"/>
    <mergeCell ref="E80:F80"/>
    <mergeCell ref="E81:F81"/>
    <mergeCell ref="E82:F82"/>
    <mergeCell ref="E84:G84"/>
    <mergeCell ref="E85:F85"/>
    <mergeCell ref="E86:F86"/>
    <mergeCell ref="E87:F87"/>
  </mergeCells>
  <hyperlinks>
    <hyperlink ref="F76" location="App_FW_F326_7_16k" display="NEXT &gt;&gt;"/>
    <hyperlink ref="H107" location="F326_7_Shared_Externs" display="NEXT 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_Linker_Cmdline">
                <anchor moveWithCells="true" sizeWithCells="false">
                  <from>
                    <xdr:col>9</xdr:col>
                    <xdr:colOff>10080</xdr:colOff>
                    <xdr:row>11</xdr:row>
                    <xdr:rowOff>105120</xdr:rowOff>
                  </from>
                  <to>
                    <xdr:col>11</xdr:col>
                    <xdr:colOff>160200</xdr:colOff>
                    <xdr:row>1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8" min="8" style="0" width="13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5" t="s">
        <v>4</v>
      </c>
      <c r="G1" s="5"/>
      <c r="H1" s="5"/>
      <c r="I1" s="5"/>
      <c r="J1" s="5"/>
    </row>
    <row r="2" customFormat="false" ht="12.75" hidden="false" customHeight="false" outlineLevel="0" collapsed="false">
      <c r="A2" s="6" t="s">
        <v>5</v>
      </c>
      <c r="B2" s="7" t="n">
        <v>9</v>
      </c>
      <c r="C2" s="8" t="n">
        <f aca="false">B2*512</f>
        <v>4608</v>
      </c>
      <c r="D2" s="9" t="str">
        <f aca="false">DEC2HEX(C2)</f>
        <v>1200</v>
      </c>
      <c r="F2" s="5"/>
      <c r="G2" s="5"/>
      <c r="H2" s="5"/>
      <c r="I2" s="5"/>
      <c r="J2" s="5"/>
    </row>
    <row r="3" customFormat="false" ht="13.5" hidden="false" customHeight="false" outlineLevel="0" collapsed="false">
      <c r="A3" s="10" t="s">
        <v>6</v>
      </c>
      <c r="B3" s="11" t="n">
        <v>63</v>
      </c>
      <c r="C3" s="12" t="n">
        <f aca="false">B3*512</f>
        <v>32256</v>
      </c>
      <c r="D3" s="13" t="str">
        <f aca="false">DEC2HEX(C3)</f>
        <v>7E00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10" t="s">
        <v>7</v>
      </c>
      <c r="B4" s="11" t="n">
        <v>18</v>
      </c>
      <c r="C4" s="12" t="n">
        <f aca="false">3+B4*8</f>
        <v>147</v>
      </c>
      <c r="D4" s="13" t="str">
        <f aca="false">DEC2HEX(C4)</f>
        <v>93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A5" s="15" t="s">
        <v>9</v>
      </c>
      <c r="B5" s="16"/>
      <c r="C5" s="17" t="n">
        <v>1967</v>
      </c>
      <c r="D5" s="18" t="str">
        <f aca="false">DEC2HEX(C5)</f>
        <v>7AF</v>
      </c>
      <c r="E5" s="14" t="s">
        <v>10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true" outlineLevel="0" collapsed="false">
      <c r="A6" s="19" t="s">
        <v>11</v>
      </c>
    </row>
    <row r="7" customFormat="false" ht="12.75" hidden="false" customHeight="false" outlineLevel="0" collapsed="false">
      <c r="A7" s="19"/>
      <c r="B7" s="21" t="s">
        <v>12</v>
      </c>
      <c r="C7" s="21"/>
      <c r="D7" s="21"/>
      <c r="E7" s="21"/>
      <c r="F7" s="22"/>
      <c r="G7" s="21" t="s">
        <v>13</v>
      </c>
      <c r="H7" s="21"/>
      <c r="I7" s="23" t="s">
        <v>14</v>
      </c>
      <c r="J7" s="23"/>
      <c r="K7" s="23"/>
      <c r="L7" s="23"/>
      <c r="M7" s="23"/>
    </row>
    <row r="8" customFormat="false" ht="12.75" hidden="false" customHeight="false" outlineLevel="0" collapsed="false">
      <c r="A8" s="22"/>
      <c r="B8" s="22" t="s">
        <v>3</v>
      </c>
      <c r="C8" s="22" t="s">
        <v>15</v>
      </c>
      <c r="D8" s="22" t="s">
        <v>2</v>
      </c>
      <c r="E8" s="22" t="s">
        <v>16</v>
      </c>
      <c r="F8" s="22"/>
      <c r="G8" s="22" t="s">
        <v>2</v>
      </c>
      <c r="H8" s="22" t="s">
        <v>3</v>
      </c>
      <c r="I8" s="24" t="s">
        <v>17</v>
      </c>
      <c r="J8" s="23"/>
      <c r="K8" s="23"/>
      <c r="L8" s="23"/>
      <c r="M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4"/>
      <c r="J9" s="23"/>
      <c r="K9" s="23"/>
      <c r="L9" s="23"/>
      <c r="M9" s="23"/>
    </row>
    <row r="10" customFormat="false" ht="12.75" hidden="false" customHeight="false" outlineLevel="0" collapsed="false">
      <c r="A10" s="25" t="s">
        <v>18</v>
      </c>
      <c r="B10" s="26" t="str">
        <f aca="false">D4</f>
        <v>93</v>
      </c>
      <c r="C10" s="27" t="n">
        <v>3</v>
      </c>
      <c r="D10" s="26" t="n">
        <f aca="false">C4</f>
        <v>147</v>
      </c>
      <c r="E10" s="28" t="n">
        <f aca="false">C10</f>
        <v>3</v>
      </c>
      <c r="F10" s="26"/>
      <c r="G10" s="26" t="n">
        <f aca="false">D10</f>
        <v>147</v>
      </c>
      <c r="H10" s="29" t="str">
        <f aca="false">DEC2HEX(G10)</f>
        <v>93</v>
      </c>
    </row>
    <row r="11" customFormat="false" ht="12.75" hidden="false" customHeight="false" outlineLevel="0" collapsed="false">
      <c r="A11" s="30" t="s">
        <v>19</v>
      </c>
      <c r="B11" s="30" t="s">
        <v>20</v>
      </c>
      <c r="C11" s="31" t="n">
        <v>233</v>
      </c>
      <c r="D11" s="32" t="n">
        <f aca="false">HEX2DEC(B11)</f>
        <v>274</v>
      </c>
      <c r="E11" s="32" t="n">
        <f aca="false">HEX2DEC(C11)</f>
        <v>563</v>
      </c>
      <c r="F11" s="22"/>
      <c r="G11" s="22" t="n">
        <f aca="false">G10+E10</f>
        <v>150</v>
      </c>
      <c r="H11" s="32" t="str">
        <f aca="false">DEC2HEX(G11)</f>
        <v>96</v>
      </c>
    </row>
    <row r="12" customFormat="false" ht="12.75" hidden="false" customHeight="true" outlineLevel="0" collapsed="false">
      <c r="A12" s="30" t="s">
        <v>21</v>
      </c>
      <c r="B12" s="30" t="s">
        <v>22</v>
      </c>
      <c r="C12" s="31" t="n">
        <v>151</v>
      </c>
      <c r="D12" s="32" t="n">
        <f aca="false">HEX2DEC(B12)</f>
        <v>1259</v>
      </c>
      <c r="E12" s="32" t="n">
        <f aca="false">HEX2DEC(C12)</f>
        <v>337</v>
      </c>
      <c r="F12" s="22"/>
      <c r="G12" s="22" t="n">
        <f aca="false">G11+E11</f>
        <v>713</v>
      </c>
      <c r="H12" s="32" t="str">
        <f aca="false">DEC2HEX(G12)</f>
        <v>2C9</v>
      </c>
    </row>
    <row r="13" customFormat="false" ht="12.75" hidden="false" customHeight="true" outlineLevel="0" collapsed="false">
      <c r="A13" s="30" t="s">
        <v>23</v>
      </c>
      <c r="B13" s="30" t="n">
        <v>605</v>
      </c>
      <c r="C13" s="31" t="n">
        <v>111</v>
      </c>
      <c r="D13" s="32" t="n">
        <f aca="false">HEX2DEC(B13)</f>
        <v>1541</v>
      </c>
      <c r="E13" s="32" t="n">
        <f aca="false">HEX2DEC(C13)</f>
        <v>273</v>
      </c>
      <c r="F13" s="22"/>
      <c r="G13" s="22" t="n">
        <f aca="false">G12+E12</f>
        <v>1050</v>
      </c>
      <c r="H13" s="32" t="str">
        <f aca="false">DEC2HEX(G13)</f>
        <v>41A</v>
      </c>
    </row>
    <row r="14" customFormat="false" ht="12.75" hidden="false" customHeight="true" outlineLevel="0" collapsed="false">
      <c r="A14" s="30" t="s">
        <v>24</v>
      </c>
      <c r="B14" s="30" t="n">
        <v>703</v>
      </c>
      <c r="C14" s="31" t="s">
        <v>25</v>
      </c>
      <c r="D14" s="32" t="n">
        <f aca="false">HEX2DEC(B14)</f>
        <v>1795</v>
      </c>
      <c r="E14" s="32" t="n">
        <f aca="false">HEX2DEC(C14)</f>
        <v>205</v>
      </c>
      <c r="F14" s="22"/>
      <c r="G14" s="22" t="n">
        <f aca="false">G13+E13</f>
        <v>1323</v>
      </c>
      <c r="H14" s="32" t="str">
        <f aca="false">DEC2HEX(G14)</f>
        <v>52B</v>
      </c>
    </row>
    <row r="15" customFormat="false" ht="12.75" hidden="false" customHeight="true" outlineLevel="0" collapsed="false">
      <c r="A15" s="30" t="s">
        <v>26</v>
      </c>
      <c r="B15" s="30" t="s">
        <v>27</v>
      </c>
      <c r="C15" s="31" t="s">
        <v>28</v>
      </c>
      <c r="D15" s="32" t="n">
        <f aca="false">HEX2DEC(B15)</f>
        <v>1976</v>
      </c>
      <c r="E15" s="32" t="n">
        <f aca="false">HEX2DEC(C15)</f>
        <v>175</v>
      </c>
      <c r="F15" s="22"/>
      <c r="G15" s="22" t="n">
        <f aca="false">G14+E14</f>
        <v>1528</v>
      </c>
      <c r="H15" s="32" t="str">
        <f aca="false">DEC2HEX(G15)</f>
        <v>5F8</v>
      </c>
    </row>
    <row r="16" customFormat="false" ht="12.75" hidden="false" customHeight="false" outlineLevel="0" collapsed="false">
      <c r="A16" s="30" t="s">
        <v>29</v>
      </c>
      <c r="B16" s="30" t="s">
        <v>30</v>
      </c>
      <c r="C16" s="31" t="s">
        <v>31</v>
      </c>
      <c r="D16" s="32" t="n">
        <f aca="false">HEX2DEC(B16)</f>
        <v>2156</v>
      </c>
      <c r="E16" s="32" t="n">
        <f aca="false">HEX2DEC(C16)</f>
        <v>178</v>
      </c>
      <c r="F16" s="22"/>
      <c r="G16" s="22" t="n">
        <f aca="false">G15+E15</f>
        <v>1703</v>
      </c>
      <c r="H16" s="32" t="str">
        <f aca="false">DEC2HEX(G16)</f>
        <v>6A7</v>
      </c>
      <c r="J16" s="35" t="s">
        <v>231</v>
      </c>
      <c r="K16" s="35"/>
      <c r="L16" s="35"/>
      <c r="M16" s="35"/>
    </row>
    <row r="17" customFormat="false" ht="12.75" hidden="false" customHeight="false" outlineLevel="0" collapsed="false">
      <c r="A17" s="30" t="s">
        <v>32</v>
      </c>
      <c r="B17" s="30" t="s">
        <v>33</v>
      </c>
      <c r="C17" s="31" t="s">
        <v>34</v>
      </c>
      <c r="D17" s="32" t="n">
        <f aca="false">HEX2DEC(B17)</f>
        <v>2464</v>
      </c>
      <c r="E17" s="32" t="n">
        <f aca="false">HEX2DEC(C17)</f>
        <v>115</v>
      </c>
      <c r="F17" s="22"/>
      <c r="G17" s="22" t="n">
        <f aca="false">G16+E16</f>
        <v>1881</v>
      </c>
      <c r="H17" s="32" t="str">
        <f aca="false">DEC2HEX(G17)</f>
        <v>759</v>
      </c>
      <c r="J17" s="35"/>
      <c r="K17" s="35"/>
      <c r="L17" s="35"/>
      <c r="M17" s="35"/>
    </row>
    <row r="18" customFormat="false" ht="12.75" hidden="false" customHeight="false" outlineLevel="0" collapsed="false">
      <c r="A18" s="30" t="s">
        <v>36</v>
      </c>
      <c r="B18" s="30" t="s">
        <v>37</v>
      </c>
      <c r="C18" s="31" t="s">
        <v>38</v>
      </c>
      <c r="D18" s="32" t="n">
        <f aca="false">HEX2DEC(B18)</f>
        <v>2581</v>
      </c>
      <c r="E18" s="32" t="n">
        <f aca="false">HEX2DEC(C18)</f>
        <v>43</v>
      </c>
      <c r="F18" s="22"/>
      <c r="G18" s="22" t="n">
        <f aca="false">G17+E17</f>
        <v>1996</v>
      </c>
      <c r="H18" s="32" t="str">
        <f aca="false">DEC2HEX(G18)</f>
        <v>7CC</v>
      </c>
      <c r="J18" s="35"/>
      <c r="K18" s="35"/>
      <c r="L18" s="35"/>
      <c r="M18" s="35"/>
    </row>
    <row r="19" customFormat="false" ht="12.75" hidden="false" customHeight="false" outlineLevel="0" collapsed="false">
      <c r="A19" s="30" t="s">
        <v>39</v>
      </c>
      <c r="B19" s="30" t="s">
        <v>40</v>
      </c>
      <c r="C19" s="31" t="s">
        <v>41</v>
      </c>
      <c r="D19" s="32" t="n">
        <f aca="false">HEX2DEC(B19)</f>
        <v>2691</v>
      </c>
      <c r="E19" s="32" t="n">
        <f aca="false">HEX2DEC(C19)</f>
        <v>58</v>
      </c>
      <c r="F19" s="22"/>
      <c r="G19" s="22" t="n">
        <f aca="false">G18+E18</f>
        <v>2039</v>
      </c>
      <c r="H19" s="32" t="str">
        <f aca="false">DEC2HEX(G19)</f>
        <v>7F7</v>
      </c>
      <c r="J19" s="35"/>
      <c r="K19" s="35"/>
      <c r="L19" s="35"/>
      <c r="M19" s="35"/>
    </row>
    <row r="20" customFormat="false" ht="12.75" hidden="false" customHeight="false" outlineLevel="0" collapsed="false">
      <c r="A20" s="30" t="s">
        <v>42</v>
      </c>
      <c r="B20" s="30" t="s">
        <v>43</v>
      </c>
      <c r="C20" s="31" t="s">
        <v>44</v>
      </c>
      <c r="D20" s="32" t="n">
        <f aca="false">HEX2DEC(B20)</f>
        <v>2795</v>
      </c>
      <c r="E20" s="32" t="n">
        <f aca="false">HEX2DEC(C20)</f>
        <v>90</v>
      </c>
      <c r="F20" s="22"/>
      <c r="G20" s="22" t="n">
        <f aca="false">G19+E19</f>
        <v>2097</v>
      </c>
      <c r="H20" s="32" t="str">
        <f aca="false">DEC2HEX(G20)</f>
        <v>831</v>
      </c>
    </row>
    <row r="21" customFormat="false" ht="12.75" hidden="false" customHeight="false" outlineLevel="0" collapsed="false">
      <c r="A21" s="30" t="s">
        <v>45</v>
      </c>
      <c r="B21" s="30" t="s">
        <v>46</v>
      </c>
      <c r="C21" s="31" t="n">
        <v>58</v>
      </c>
      <c r="D21" s="32" t="n">
        <f aca="false">HEX2DEC(B21)</f>
        <v>2885</v>
      </c>
      <c r="E21" s="32" t="n">
        <f aca="false">HEX2DEC(C21)</f>
        <v>88</v>
      </c>
      <c r="F21" s="22"/>
      <c r="G21" s="22" t="n">
        <f aca="false">G20+E20</f>
        <v>2187</v>
      </c>
      <c r="H21" s="32" t="str">
        <f aca="false">DEC2HEX(G21)</f>
        <v>88B</v>
      </c>
    </row>
    <row r="22" customFormat="false" ht="12.75" hidden="false" customHeight="false" outlineLevel="0" collapsed="false">
      <c r="A22" s="30" t="s">
        <v>47</v>
      </c>
      <c r="B22" s="30" t="s">
        <v>48</v>
      </c>
      <c r="C22" s="31" t="n">
        <v>57</v>
      </c>
      <c r="D22" s="32" t="n">
        <f aca="false">HEX2DEC(B22)</f>
        <v>2973</v>
      </c>
      <c r="E22" s="32" t="n">
        <f aca="false">HEX2DEC(C22)</f>
        <v>87</v>
      </c>
      <c r="F22" s="22"/>
      <c r="G22" s="22" t="n">
        <f aca="false">G21+E21</f>
        <v>2275</v>
      </c>
      <c r="H22" s="32" t="str">
        <f aca="false">DEC2HEX(G22)</f>
        <v>8E3</v>
      </c>
    </row>
    <row r="23" customFormat="false" ht="12.75" hidden="false" customHeight="false" outlineLevel="0" collapsed="false">
      <c r="A23" s="30" t="s">
        <v>49</v>
      </c>
      <c r="B23" s="30" t="s">
        <v>50</v>
      </c>
      <c r="C23" s="31" t="n">
        <v>47</v>
      </c>
      <c r="D23" s="32" t="n">
        <f aca="false">HEX2DEC(B23)</f>
        <v>3060</v>
      </c>
      <c r="E23" s="32" t="n">
        <f aca="false">HEX2DEC(C23)</f>
        <v>71</v>
      </c>
      <c r="F23" s="22"/>
      <c r="G23" s="22" t="n">
        <f aca="false">G22+E22</f>
        <v>2362</v>
      </c>
      <c r="H23" s="32" t="str">
        <f aca="false">DEC2HEX(G23)</f>
        <v>93A</v>
      </c>
    </row>
    <row r="24" customFormat="false" ht="12.75" hidden="false" customHeight="false" outlineLevel="0" collapsed="false">
      <c r="A24" s="30" t="s">
        <v>51</v>
      </c>
      <c r="B24" s="30" t="s">
        <v>52</v>
      </c>
      <c r="C24" s="31" t="n">
        <v>27</v>
      </c>
      <c r="D24" s="32" t="n">
        <f aca="false">HEX2DEC(B24)</f>
        <v>3131</v>
      </c>
      <c r="E24" s="32" t="n">
        <f aca="false">HEX2DEC(C24)</f>
        <v>39</v>
      </c>
      <c r="F24" s="22"/>
      <c r="G24" s="22" t="n">
        <f aca="false">G23+E23</f>
        <v>2433</v>
      </c>
      <c r="H24" s="32" t="str">
        <f aca="false">DEC2HEX(G24)</f>
        <v>981</v>
      </c>
    </row>
    <row r="25" customFormat="false" ht="12.75" hidden="false" customHeight="false" outlineLevel="0" collapsed="false">
      <c r="A25" s="30" t="s">
        <v>53</v>
      </c>
      <c r="B25" s="30" t="s">
        <v>54</v>
      </c>
      <c r="C25" s="31" t="n">
        <v>27</v>
      </c>
      <c r="D25" s="32" t="n">
        <f aca="false">HEX2DEC(B25)</f>
        <v>3172</v>
      </c>
      <c r="E25" s="32" t="n">
        <f aca="false">HEX2DEC(C25)</f>
        <v>39</v>
      </c>
      <c r="F25" s="22"/>
      <c r="G25" s="22" t="n">
        <f aca="false">G24+E24</f>
        <v>2472</v>
      </c>
      <c r="H25" s="32" t="str">
        <f aca="false">DEC2HEX(G25)</f>
        <v>9A8</v>
      </c>
    </row>
    <row r="26" customFormat="false" ht="12.75" hidden="false" customHeight="false" outlineLevel="0" collapsed="false">
      <c r="A26" s="30" t="s">
        <v>55</v>
      </c>
      <c r="B26" s="30" t="s">
        <v>56</v>
      </c>
      <c r="C26" s="31" t="n">
        <v>25</v>
      </c>
      <c r="D26" s="32" t="n">
        <f aca="false">HEX2DEC(B26)</f>
        <v>3211</v>
      </c>
      <c r="E26" s="32" t="n">
        <f aca="false">HEX2DEC(C26)</f>
        <v>37</v>
      </c>
      <c r="F26" s="22"/>
      <c r="G26" s="22" t="n">
        <f aca="false">G25+E25</f>
        <v>2511</v>
      </c>
      <c r="H26" s="32" t="str">
        <f aca="false">DEC2HEX(G26)</f>
        <v>9CF</v>
      </c>
    </row>
    <row r="27" customFormat="false" ht="12.75" hidden="false" customHeight="false" outlineLevel="0" collapsed="false">
      <c r="A27" s="30" t="s">
        <v>57</v>
      </c>
      <c r="B27" s="30" t="s">
        <v>58</v>
      </c>
      <c r="C27" s="31" t="n">
        <v>22</v>
      </c>
      <c r="D27" s="32" t="n">
        <f aca="false">HEX2DEC(B27)</f>
        <v>3249</v>
      </c>
      <c r="E27" s="32" t="n">
        <f aca="false">HEX2DEC(C27)</f>
        <v>34</v>
      </c>
      <c r="F27" s="22"/>
      <c r="G27" s="22" t="n">
        <f aca="false">G26+E26</f>
        <v>2548</v>
      </c>
      <c r="H27" s="32" t="str">
        <f aca="false">DEC2HEX(G27)</f>
        <v>9F4</v>
      </c>
    </row>
    <row r="28" customFormat="false" ht="12.75" hidden="false" customHeight="false" outlineLevel="0" collapsed="false">
      <c r="A28" s="30" t="s">
        <v>59</v>
      </c>
      <c r="B28" s="30" t="s">
        <v>60</v>
      </c>
      <c r="C28" s="31" t="n">
        <v>20</v>
      </c>
      <c r="D28" s="32" t="n">
        <f aca="false">HEX2DEC(B28)</f>
        <v>3283</v>
      </c>
      <c r="E28" s="32" t="n">
        <f aca="false">HEX2DEC(C28)</f>
        <v>32</v>
      </c>
      <c r="F28" s="22"/>
      <c r="G28" s="22" t="n">
        <f aca="false">G27+E27</f>
        <v>2582</v>
      </c>
      <c r="H28" s="32" t="str">
        <f aca="false">DEC2HEX(G28)</f>
        <v>A16</v>
      </c>
    </row>
    <row r="29" customFormat="false" ht="12.75" hidden="false" customHeight="false" outlineLevel="0" collapsed="false">
      <c r="A29" s="30" t="s">
        <v>61</v>
      </c>
      <c r="B29" s="30" t="s">
        <v>62</v>
      </c>
      <c r="C29" s="31" t="s">
        <v>63</v>
      </c>
      <c r="D29" s="32" t="n">
        <f aca="false">HEX2DEC(B29)</f>
        <v>3315</v>
      </c>
      <c r="E29" s="32" t="n">
        <f aca="false">HEX2DEC(C29)</f>
        <v>29</v>
      </c>
      <c r="F29" s="22"/>
      <c r="G29" s="22" t="n">
        <f aca="false">G28+E28</f>
        <v>2614</v>
      </c>
      <c r="H29" s="32" t="str">
        <f aca="false">DEC2HEX(G29)</f>
        <v>A36</v>
      </c>
    </row>
    <row r="30" customFormat="false" ht="12.75" hidden="false" customHeight="false" outlineLevel="0" collapsed="false">
      <c r="A30" s="30" t="s">
        <v>64</v>
      </c>
      <c r="B30" s="30" t="s">
        <v>65</v>
      </c>
      <c r="C30" s="31" t="n">
        <v>19</v>
      </c>
      <c r="D30" s="32" t="n">
        <f aca="false">HEX2DEC(B30)</f>
        <v>3344</v>
      </c>
      <c r="E30" s="32" t="n">
        <f aca="false">HEX2DEC(C30)</f>
        <v>25</v>
      </c>
      <c r="F30" s="22"/>
      <c r="G30" s="22" t="n">
        <f aca="false">G29+E29</f>
        <v>2643</v>
      </c>
      <c r="H30" s="32" t="str">
        <f aca="false">DEC2HEX(G30)</f>
        <v>A53</v>
      </c>
    </row>
    <row r="31" customFormat="false" ht="12.75" hidden="false" customHeight="false" outlineLevel="0" collapsed="false">
      <c r="A31" s="30" t="s">
        <v>66</v>
      </c>
      <c r="B31" s="30" t="s">
        <v>67</v>
      </c>
      <c r="C31" s="31" t="n">
        <v>14</v>
      </c>
      <c r="D31" s="32" t="n">
        <f aca="false">HEX2DEC(B31)</f>
        <v>3369</v>
      </c>
      <c r="E31" s="32" t="n">
        <f aca="false">HEX2DEC(C31)</f>
        <v>20</v>
      </c>
      <c r="F31" s="22"/>
      <c r="G31" s="22" t="n">
        <f aca="false">G30+E30</f>
        <v>2668</v>
      </c>
      <c r="H31" s="32" t="str">
        <f aca="false">DEC2HEX(G31)</f>
        <v>A6C</v>
      </c>
    </row>
    <row r="32" customFormat="false" ht="12.75" hidden="false" customHeight="false" outlineLevel="0" collapsed="false">
      <c r="A32" s="30" t="s">
        <v>68</v>
      </c>
      <c r="B32" s="30" t="s">
        <v>69</v>
      </c>
      <c r="C32" s="31" t="s">
        <v>70</v>
      </c>
      <c r="D32" s="32" t="n">
        <f aca="false">HEX2DEC(B32)</f>
        <v>3389</v>
      </c>
      <c r="E32" s="32" t="n">
        <f aca="false">HEX2DEC(C32)</f>
        <v>14</v>
      </c>
      <c r="F32" s="22"/>
      <c r="G32" s="22" t="n">
        <f aca="false">G31+E31</f>
        <v>2688</v>
      </c>
      <c r="H32" s="32" t="str">
        <f aca="false">DEC2HEX(G32)</f>
        <v>A80</v>
      </c>
    </row>
    <row r="33" customFormat="false" ht="12.75" hidden="false" customHeight="false" outlineLevel="0" collapsed="false">
      <c r="A33" s="30" t="s">
        <v>71</v>
      </c>
      <c r="B33" s="30" t="s">
        <v>72</v>
      </c>
      <c r="C33" s="31" t="n">
        <v>8</v>
      </c>
      <c r="D33" s="32" t="n">
        <f aca="false">HEX2DEC(B33)</f>
        <v>3403</v>
      </c>
      <c r="E33" s="32" t="n">
        <f aca="false">HEX2DEC(C33)</f>
        <v>8</v>
      </c>
      <c r="F33" s="22"/>
      <c r="G33" s="22" t="n">
        <f aca="false">G32+E32</f>
        <v>2702</v>
      </c>
      <c r="H33" s="32" t="str">
        <f aca="false">DEC2HEX(G33)</f>
        <v>A8E</v>
      </c>
    </row>
    <row r="34" customFormat="false" ht="13.5" hidden="false" customHeight="false" outlineLevel="0" collapsed="false">
      <c r="A34" s="22" t="s">
        <v>73</v>
      </c>
      <c r="B34" s="30" t="s">
        <v>74</v>
      </c>
      <c r="C34" s="32" t="str">
        <f aca="false">DEC2HEX(D186)</f>
        <v>86</v>
      </c>
      <c r="D34" s="32" t="n">
        <f aca="false">HEX2DEC(B34)</f>
        <v>2872</v>
      </c>
      <c r="E34" s="32" t="n">
        <f aca="false">HEX2DEC(C34)</f>
        <v>134</v>
      </c>
      <c r="F34" s="22"/>
      <c r="G34" s="38" t="n">
        <f aca="false">G33+E33</f>
        <v>2710</v>
      </c>
      <c r="H34" s="32" t="str">
        <f aca="false">DEC2HEX(G34)</f>
        <v>A96</v>
      </c>
    </row>
    <row r="35" customFormat="false" ht="13.5" hidden="false" customHeight="false" outlineLevel="0" collapsed="false">
      <c r="A35" s="30" t="s">
        <v>75</v>
      </c>
      <c r="B35" s="30" t="s">
        <v>76</v>
      </c>
      <c r="C35" s="31" t="s">
        <v>77</v>
      </c>
      <c r="D35" s="32" t="n">
        <f aca="false">HEX2DEC(B35)</f>
        <v>15360</v>
      </c>
      <c r="E35" s="32" t="n">
        <f aca="false">HEX2DEC(C35)</f>
        <v>311</v>
      </c>
      <c r="F35" s="39"/>
      <c r="G35" s="40" t="n">
        <f aca="false">C3</f>
        <v>32256</v>
      </c>
      <c r="H35" s="41" t="str">
        <f aca="false">DEC2HEX(G35)</f>
        <v>7E00</v>
      </c>
    </row>
    <row r="36" customFormat="false" ht="12.75" hidden="false" customHeight="false" outlineLevel="0" collapsed="false">
      <c r="A36" s="30" t="s">
        <v>78</v>
      </c>
      <c r="B36" s="30" t="s">
        <v>79</v>
      </c>
      <c r="C36" s="31" t="s">
        <v>80</v>
      </c>
      <c r="D36" s="32" t="n">
        <f aca="false">HEX2DEC(B36)</f>
        <v>15793</v>
      </c>
      <c r="E36" s="32" t="n">
        <f aca="false">HEX2DEC(C36)</f>
        <v>56</v>
      </c>
      <c r="F36" s="22"/>
      <c r="G36" s="42" t="n">
        <f aca="false">G35+E35</f>
        <v>32567</v>
      </c>
      <c r="H36" s="32" t="str">
        <f aca="false">DEC2HEX(G36)</f>
        <v>7F37</v>
      </c>
    </row>
    <row r="37" customFormat="false" ht="12.75" hidden="false" customHeight="false" outlineLevel="0" collapsed="false">
      <c r="A37" s="30" t="s">
        <v>81</v>
      </c>
      <c r="B37" s="30"/>
      <c r="C37" s="31" t="s">
        <v>82</v>
      </c>
      <c r="D37" s="32" t="n">
        <f aca="false">HEX2DEC(B37)</f>
        <v>0</v>
      </c>
      <c r="E37" s="32" t="n">
        <f aca="false">HEX2DEC(C37)</f>
        <v>12</v>
      </c>
      <c r="F37" s="22"/>
      <c r="G37" s="22" t="n">
        <f aca="false">G36+E36</f>
        <v>32623</v>
      </c>
      <c r="H37" s="32" t="str">
        <f aca="false">DEC2HEX(G37)</f>
        <v>7F6F</v>
      </c>
      <c r="M37" s="43"/>
    </row>
    <row r="38" customFormat="false" ht="12.75" hidden="false" customHeight="false" outlineLevel="0" collapsed="false">
      <c r="A38" s="30" t="s">
        <v>83</v>
      </c>
      <c r="B38" s="30"/>
      <c r="C38" s="31" t="s">
        <v>84</v>
      </c>
      <c r="D38" s="32" t="n">
        <f aca="false">HEX2DEC(B38)</f>
        <v>0</v>
      </c>
      <c r="E38" s="32" t="n">
        <f aca="false">HEX2DEC(C38)</f>
        <v>5</v>
      </c>
      <c r="F38" s="22"/>
      <c r="G38" s="22" t="n">
        <f aca="false">G37+E37</f>
        <v>32635</v>
      </c>
      <c r="H38" s="32" t="str">
        <f aca="false">DEC2HEX(G38)</f>
        <v>7F7B</v>
      </c>
    </row>
    <row r="39" customFormat="false" ht="12.75" hidden="false" customHeight="false" outlineLevel="0" collapsed="false">
      <c r="A39" s="30" t="s">
        <v>85</v>
      </c>
      <c r="B39" s="30"/>
      <c r="C39" s="31" t="s">
        <v>86</v>
      </c>
      <c r="D39" s="32" t="n">
        <f aca="false">HEX2DEC(B39)</f>
        <v>0</v>
      </c>
      <c r="E39" s="32" t="n">
        <f aca="false">HEX2DEC(C39)</f>
        <v>4</v>
      </c>
      <c r="F39" s="22"/>
      <c r="G39" s="22" t="n">
        <f aca="false">G38+E38</f>
        <v>32640</v>
      </c>
      <c r="H39" s="32" t="str">
        <f aca="false">DEC2HEX(G39)</f>
        <v>7F80</v>
      </c>
    </row>
    <row r="41" customFormat="false" ht="12.75" hidden="false" customHeight="false" outlineLevel="0" collapsed="false">
      <c r="A41" s="20" t="str">
        <f aca="false">A11</f>
        <v>?PR?USBXCORE_HANDLE_SETUP?USB_API</v>
      </c>
      <c r="B41" s="20" t="s">
        <v>87</v>
      </c>
      <c r="C41" s="0" t="str">
        <f aca="false">H11</f>
        <v>96</v>
      </c>
      <c r="D41" s="0" t="s">
        <v>88</v>
      </c>
      <c r="F41" s="0" t="str">
        <f aca="false">A41&amp;B41&amp;C41&amp;D41</f>
        <v>?PR?USBXCORE_HANDLE_SETUP?USB_API(0x96),</v>
      </c>
    </row>
    <row r="42" customFormat="false" ht="12.75" hidden="false" customHeight="false" outlineLevel="0" collapsed="false">
      <c r="A42" s="20" t="str">
        <f aca="false">A12</f>
        <v>?PR?USBXCORE_USB_ISR?USB_API</v>
      </c>
      <c r="B42" s="20" t="s">
        <v>87</v>
      </c>
      <c r="C42" s="0" t="str">
        <f aca="false">H12</f>
        <v>2C9</v>
      </c>
      <c r="D42" s="0" t="s">
        <v>88</v>
      </c>
      <c r="F42" s="0" t="str">
        <f aca="false">A42&amp;B42&amp;C42&amp;D42</f>
        <v>?PR?USBXCORE_USB_ISR?USB_API(0x2C9),</v>
      </c>
    </row>
    <row r="43" customFormat="false" ht="12.75" hidden="false" customHeight="false" outlineLevel="0" collapsed="false">
      <c r="A43" s="20" t="str">
        <f aca="false">A13</f>
        <v>?PR?_BLOCK_WRITE?BLOCK_WRITE</v>
      </c>
      <c r="B43" s="20" t="s">
        <v>87</v>
      </c>
      <c r="C43" s="0" t="str">
        <f aca="false">H13</f>
        <v>41A</v>
      </c>
      <c r="D43" s="0" t="s">
        <v>88</v>
      </c>
      <c r="F43" s="0" t="str">
        <f aca="false">A43&amp;B43&amp;C43&amp;D43</f>
        <v>?PR?_BLOCK_WRITE?BLOCK_WRITE(0x41A),</v>
      </c>
    </row>
    <row r="44" customFormat="false" ht="12.75" hidden="false" customHeight="false" outlineLevel="0" collapsed="false">
      <c r="A44" s="20" t="str">
        <f aca="false">A14</f>
        <v>?PR?USBXCORE_VENDOR_USB_API?USB_API</v>
      </c>
      <c r="B44" s="20" t="s">
        <v>87</v>
      </c>
      <c r="C44" s="0" t="str">
        <f aca="false">H14</f>
        <v>52B</v>
      </c>
      <c r="D44" s="0" t="s">
        <v>88</v>
      </c>
      <c r="F44" s="0" t="str">
        <f aca="false">A44&amp;B44&amp;C44&amp;D44</f>
        <v>?PR?USBXCORE_VENDOR_USB_API?USB_API(0x52B),</v>
      </c>
    </row>
    <row r="45" customFormat="false" ht="12.75" hidden="false" customHeight="false" outlineLevel="0" collapsed="false">
      <c r="A45" s="20" t="str">
        <f aca="false">A15</f>
        <v>?PR?_BLOCK_READ?BLOCK_READ</v>
      </c>
      <c r="B45" s="20" t="s">
        <v>87</v>
      </c>
      <c r="C45" s="0" t="str">
        <f aca="false">H15</f>
        <v>5F8</v>
      </c>
      <c r="D45" s="0" t="s">
        <v>88</v>
      </c>
      <c r="F45" s="0" t="str">
        <f aca="false">A45&amp;B45&amp;C45&amp;D45</f>
        <v>?PR?_BLOCK_READ?BLOCK_READ(0x5F8),</v>
      </c>
    </row>
    <row r="46" customFormat="false" ht="12.75" hidden="false" customHeight="false" outlineLevel="0" collapsed="false">
      <c r="A46" s="20" t="str">
        <f aca="false">A16</f>
        <v>?PR?USBXCORE_GET_DESCRIPTOR?USB_API</v>
      </c>
      <c r="B46" s="20" t="s">
        <v>87</v>
      </c>
      <c r="C46" s="0" t="str">
        <f aca="false">H16</f>
        <v>6A7</v>
      </c>
      <c r="D46" s="0" t="s">
        <v>88</v>
      </c>
      <c r="F46" s="0" t="str">
        <f aca="false">A46&amp;B46&amp;C46&amp;D46</f>
        <v>?PR?USBXCORE_GET_DESCRIPTOR?USB_API(0x6A7),</v>
      </c>
    </row>
    <row r="47" customFormat="false" ht="12.75" hidden="false" customHeight="false" outlineLevel="0" collapsed="false">
      <c r="A47" s="20" t="str">
        <f aca="false">A17</f>
        <v>?PR?USBXCORE_GET_STATUS?USB_API</v>
      </c>
      <c r="B47" s="20" t="s">
        <v>87</v>
      </c>
      <c r="C47" s="0" t="str">
        <f aca="false">H17</f>
        <v>759</v>
      </c>
      <c r="D47" s="0" t="s">
        <v>88</v>
      </c>
      <c r="F47" s="0" t="str">
        <f aca="false">A47&amp;B47&amp;C47&amp;D47</f>
        <v>?PR?USBXCORE_GET_STATUS?USB_API(0x759),</v>
      </c>
    </row>
    <row r="48" customFormat="false" ht="12.75" hidden="false" customHeight="false" outlineLevel="0" collapsed="false">
      <c r="A48" s="20" t="str">
        <f aca="false">A18</f>
        <v>?PR?USB_SUSPEND?USB_SUSPEND</v>
      </c>
      <c r="B48" s="20" t="s">
        <v>87</v>
      </c>
      <c r="C48" s="0" t="str">
        <f aca="false">H18</f>
        <v>7CC</v>
      </c>
      <c r="D48" s="0" t="s">
        <v>88</v>
      </c>
      <c r="F48" s="0" t="str">
        <f aca="false">A48&amp;B48&amp;C48&amp;D48</f>
        <v>?PR?USB_SUSPEND?USB_SUSPEND(0x7CC),</v>
      </c>
    </row>
    <row r="49" customFormat="false" ht="12.75" hidden="false" customHeight="false" outlineLevel="0" collapsed="false">
      <c r="A49" s="20" t="str">
        <f aca="false">A19</f>
        <v>?CO?USB_API</v>
      </c>
      <c r="B49" s="20" t="s">
        <v>87</v>
      </c>
      <c r="C49" s="0" t="str">
        <f aca="false">H19</f>
        <v>7F7</v>
      </c>
      <c r="D49" s="0" t="s">
        <v>88</v>
      </c>
      <c r="F49" s="0" t="str">
        <f aca="false">A49&amp;B49&amp;C49&amp;D49</f>
        <v>?CO?USB_API(0x7F7),</v>
      </c>
    </row>
    <row r="50" customFormat="false" ht="12.75" hidden="false" customHeight="false" outlineLevel="0" collapsed="false">
      <c r="A50" s="20" t="str">
        <f aca="false">A20</f>
        <v>?PR?USBXCORE_SET_CONFIGURATION?USB_API</v>
      </c>
      <c r="B50" s="20" t="s">
        <v>87</v>
      </c>
      <c r="C50" s="0" t="str">
        <f aca="false">H20</f>
        <v>831</v>
      </c>
      <c r="D50" s="0" t="s">
        <v>88</v>
      </c>
      <c r="F50" s="0" t="str">
        <f aca="false">A50&amp;B50&amp;C50&amp;D50</f>
        <v>?PR?USBXCORE_SET_CONFIGURATION?USB_API(0x831),</v>
      </c>
    </row>
    <row r="51" customFormat="false" ht="12.75" hidden="false" customHeight="false" outlineLevel="0" collapsed="false">
      <c r="A51" s="20" t="str">
        <f aca="false">A21</f>
        <v>?PR?USBXCORE_CLEAR_FEATURE?USB_API</v>
      </c>
      <c r="B51" s="20" t="s">
        <v>87</v>
      </c>
      <c r="C51" s="0" t="str">
        <f aca="false">H21</f>
        <v>88B</v>
      </c>
      <c r="D51" s="0" t="s">
        <v>88</v>
      </c>
      <c r="F51" s="0" t="str">
        <f aca="false">A51&amp;B51&amp;C51&amp;D51</f>
        <v>?PR?USBXCORE_CLEAR_FEATURE?USB_API(0x88B),</v>
      </c>
    </row>
    <row r="52" customFormat="false" ht="12.75" hidden="false" customHeight="false" outlineLevel="0" collapsed="false">
      <c r="A52" s="20" t="str">
        <f aca="false">A22</f>
        <v>?PR?USBXCORE_SET_FEATURE?USB_API</v>
      </c>
      <c r="B52" s="20" t="s">
        <v>87</v>
      </c>
      <c r="C52" s="0" t="str">
        <f aca="false">H22</f>
        <v>8E3</v>
      </c>
      <c r="D52" s="0" t="s">
        <v>88</v>
      </c>
      <c r="F52" s="0" t="str">
        <f aca="false">A52&amp;B52&amp;C52&amp;D52</f>
        <v>?PR?USBXCORE_SET_FEATURE?USB_API(0x8E3),</v>
      </c>
    </row>
    <row r="53" customFormat="false" ht="12.75" hidden="false" customHeight="false" outlineLevel="0" collapsed="false">
      <c r="A53" s="20" t="str">
        <f aca="false">A23</f>
        <v>?PR?USBXCORE_GET_CONFIGURATION?USB_API</v>
      </c>
      <c r="B53" s="20" t="s">
        <v>87</v>
      </c>
      <c r="C53" s="0" t="str">
        <f aca="false">H23</f>
        <v>93A</v>
      </c>
      <c r="D53" s="0" t="s">
        <v>88</v>
      </c>
      <c r="F53" s="0" t="str">
        <f aca="false">A53&amp;B53&amp;C53&amp;D53</f>
        <v>?PR?USBXCORE_GET_CONFIGURATION?USB_API(0x93A),</v>
      </c>
    </row>
    <row r="54" customFormat="false" ht="12.75" hidden="false" customHeight="false" outlineLevel="0" collapsed="false">
      <c r="A54" s="20" t="str">
        <f aca="false">A24</f>
        <v>?PR?USBXCORE_USB_RESET?USB_API</v>
      </c>
      <c r="B54" s="20" t="s">
        <v>87</v>
      </c>
      <c r="C54" s="0" t="str">
        <f aca="false">H24</f>
        <v>981</v>
      </c>
      <c r="D54" s="0" t="s">
        <v>88</v>
      </c>
      <c r="F54" s="0" t="str">
        <f aca="false">A54&amp;B54&amp;C54&amp;D54</f>
        <v>?PR?USBXCORE_USB_RESET?USB_API(0x981),</v>
      </c>
    </row>
    <row r="55" customFormat="false" ht="12.75" hidden="false" customHeight="false" outlineLevel="0" collapsed="false">
      <c r="A55" s="20" t="str">
        <f aca="false">A25</f>
        <v>?PR?USBXCORE_GET_INTERFACE?USB_API</v>
      </c>
      <c r="B55" s="20" t="s">
        <v>87</v>
      </c>
      <c r="C55" s="0" t="str">
        <f aca="false">H25</f>
        <v>9A8</v>
      </c>
      <c r="D55" s="0" t="s">
        <v>88</v>
      </c>
      <c r="F55" s="0" t="str">
        <f aca="false">A55&amp;B55&amp;C55&amp;D55</f>
        <v>?PR?USBXCORE_GET_INTERFACE?USB_API(0x9A8),</v>
      </c>
    </row>
    <row r="56" customFormat="false" ht="12.75" hidden="false" customHeight="false" outlineLevel="0" collapsed="false">
      <c r="A56" s="20" t="str">
        <f aca="false">A26</f>
        <v>?PR?USB_DISABLE?USB_DISABLE</v>
      </c>
      <c r="B56" s="20" t="s">
        <v>87</v>
      </c>
      <c r="C56" s="0" t="str">
        <f aca="false">H26</f>
        <v>9CF</v>
      </c>
      <c r="D56" s="0" t="s">
        <v>88</v>
      </c>
      <c r="F56" s="0" t="str">
        <f aca="false">A56&amp;B56&amp;C56&amp;D56</f>
        <v>?PR?USB_DISABLE?USB_DISABLE(0x9CF),</v>
      </c>
    </row>
    <row r="57" customFormat="false" ht="12.75" hidden="false" customHeight="false" outlineLevel="0" collapsed="false">
      <c r="A57" s="20" t="str">
        <f aca="false">A27</f>
        <v>?PR?USBXCORE_JUMP_ISR?USB_JUMP_ISR</v>
      </c>
      <c r="B57" s="20" t="s">
        <v>87</v>
      </c>
      <c r="C57" s="0" t="str">
        <f aca="false">H27</f>
        <v>9F4</v>
      </c>
      <c r="D57" s="0" t="s">
        <v>88</v>
      </c>
      <c r="F57" s="0" t="str">
        <f aca="false">A57&amp;B57&amp;C57&amp;D57</f>
        <v>?PR?USBXCORE_JUMP_ISR?USB_JUMP_ISR(0x9F4),</v>
      </c>
    </row>
    <row r="58" customFormat="false" ht="12.75" hidden="false" customHeight="false" outlineLevel="0" collapsed="false">
      <c r="A58" s="20" t="str">
        <f aca="false">A28</f>
        <v>?PR?USBXCORE_SET_ADDRESS?USB_API</v>
      </c>
      <c r="B58" s="20" t="s">
        <v>87</v>
      </c>
      <c r="C58" s="0" t="str">
        <f aca="false">H28</f>
        <v>A16</v>
      </c>
      <c r="D58" s="0" t="s">
        <v>88</v>
      </c>
      <c r="F58" s="0" t="str">
        <f aca="false">A58&amp;B58&amp;C58&amp;D58</f>
        <v>?PR?USBXCORE_SET_ADDRESS?USB_API(0xA16),</v>
      </c>
    </row>
    <row r="59" customFormat="false" ht="12.75" hidden="false" customHeight="false" outlineLevel="0" collapsed="false">
      <c r="A59" s="20" t="str">
        <f aca="false">A29</f>
        <v>?PR?USBXCORE_FORCE_STALL?USB_API</v>
      </c>
      <c r="B59" s="20" t="s">
        <v>87</v>
      </c>
      <c r="C59" s="0" t="str">
        <f aca="false">H29</f>
        <v>A36</v>
      </c>
      <c r="D59" s="0" t="s">
        <v>88</v>
      </c>
      <c r="F59" s="0" t="str">
        <f aca="false">A59&amp;B59&amp;C59&amp;D59</f>
        <v>?PR?USBXCORE_FORCE_STALL?USB_API(0xA36),</v>
      </c>
    </row>
    <row r="60" customFormat="false" ht="12.75" hidden="false" customHeight="false" outlineLevel="0" collapsed="false">
      <c r="A60" s="20" t="str">
        <f aca="false">A30</f>
        <v>?PR?USB_INT_ENABLE?USB_INT_ENABLE</v>
      </c>
      <c r="B60" s="20" t="s">
        <v>87</v>
      </c>
      <c r="C60" s="0" t="str">
        <f aca="false">H30</f>
        <v>A53</v>
      </c>
      <c r="D60" s="0" t="s">
        <v>88</v>
      </c>
      <c r="F60" s="0" t="str">
        <f aca="false">A60&amp;B60&amp;C60&amp;D60</f>
        <v>?PR?USB_INT_ENABLE?USB_INT_ENABLE(0xA53),</v>
      </c>
    </row>
    <row r="61" customFormat="false" ht="12.75" hidden="false" customHeight="false" outlineLevel="0" collapsed="false">
      <c r="A61" s="20" t="str">
        <f aca="false">A31</f>
        <v>?PR?USBXCORE_SET_SOP?USB_API</v>
      </c>
      <c r="B61" s="20" t="s">
        <v>87</v>
      </c>
      <c r="C61" s="0" t="str">
        <f aca="false">H31</f>
        <v>A6C</v>
      </c>
      <c r="D61" s="0" t="s">
        <v>88</v>
      </c>
      <c r="F61" s="0" t="str">
        <f aca="false">A61&amp;B61&amp;C61&amp;D61</f>
        <v>?PR?USBXCORE_SET_SOP?USB_API(0xA6C),</v>
      </c>
    </row>
    <row r="62" customFormat="false" ht="12.75" hidden="false" customHeight="false" outlineLevel="0" collapsed="false">
      <c r="A62" s="20" t="str">
        <f aca="false">A32</f>
        <v>?PR?GET_INTERRUPT_SOURCE?GET_INTERRUPT_SOURCE</v>
      </c>
      <c r="B62" s="20" t="s">
        <v>87</v>
      </c>
      <c r="C62" s="0" t="str">
        <f aca="false">H32</f>
        <v>A80</v>
      </c>
      <c r="D62" s="0" t="s">
        <v>88</v>
      </c>
      <c r="F62" s="0" t="str">
        <f aca="false">A62&amp;B62&amp;C62&amp;D62</f>
        <v>?PR?GET_INTERRUPT_SOURCE?GET_INTERRUPT_SOURCE(0xA80),</v>
      </c>
    </row>
    <row r="63" customFormat="false" ht="12.75" hidden="false" customHeight="false" outlineLevel="0" collapsed="false">
      <c r="A63" s="20" t="str">
        <f aca="false">A33</f>
        <v>?PR?USB_INT_DISABLE?USB_INT_DISABLE</v>
      </c>
      <c r="B63" s="20" t="s">
        <v>87</v>
      </c>
      <c r="C63" s="0" t="str">
        <f aca="false">H33</f>
        <v>A8E</v>
      </c>
      <c r="D63" s="0" t="s">
        <v>88</v>
      </c>
      <c r="F63" s="0" t="str">
        <f aca="false">A63&amp;B63&amp;C63&amp;D63</f>
        <v>?PR?USB_INT_DISABLE?USB_INT_DISABLE(0xA8E),</v>
      </c>
    </row>
    <row r="64" customFormat="false" ht="12.75" hidden="false" customHeight="false" outlineLevel="0" collapsed="false">
      <c r="A64" s="20" t="str">
        <f aca="false">A34</f>
        <v>?CO?USB_BL_USB_DESCRIPTOR</v>
      </c>
      <c r="B64" s="20" t="s">
        <v>87</v>
      </c>
      <c r="C64" s="0" t="str">
        <f aca="false">H34</f>
        <v>A96</v>
      </c>
      <c r="D64" s="0" t="s">
        <v>88</v>
      </c>
      <c r="F64" s="0" t="str">
        <f aca="false">A64&amp;B64&amp;C64&amp;D64</f>
        <v>?CO?USB_BL_USB_DESCRIPTOR(0xA96),</v>
      </c>
    </row>
    <row r="65" customFormat="false" ht="12.75" hidden="false" customHeight="false" outlineLevel="0" collapsed="false">
      <c r="A65" s="20" t="str">
        <f aca="false">A35</f>
        <v>?PR?_USB_INIT?USB_API</v>
      </c>
      <c r="B65" s="20" t="s">
        <v>87</v>
      </c>
      <c r="C65" s="0" t="str">
        <f aca="false">H35</f>
        <v>7E00</v>
      </c>
      <c r="D65" s="0" t="s">
        <v>88</v>
      </c>
      <c r="F65" s="0" t="str">
        <f aca="false">A65&amp;B65&amp;C65&amp;D65</f>
        <v>?PR?_USB_INIT?USB_API(0x7E00),</v>
      </c>
    </row>
    <row r="66" customFormat="false" ht="12.75" hidden="false" customHeight="false" outlineLevel="0" collapsed="false">
      <c r="A66" s="20" t="str">
        <f aca="false">A36</f>
        <v>?PR?USB_CLOCK_START?USB_CLOCK_START</v>
      </c>
      <c r="B66" s="20" t="s">
        <v>87</v>
      </c>
      <c r="C66" s="0" t="str">
        <f aca="false">H36</f>
        <v>7F37</v>
      </c>
      <c r="D66" s="0" t="s">
        <v>88</v>
      </c>
      <c r="F66" s="0" t="str">
        <f aca="false">A66&amp;B66&amp;C66&amp;D66</f>
        <v>?PR?USB_CLOCK_START?USB_CLOCK_START(0x7F37),</v>
      </c>
    </row>
    <row r="67" customFormat="false" ht="12.75" hidden="false" customHeight="false" outlineLevel="0" collapsed="false">
      <c r="A67" s="20" t="str">
        <f aca="false">A37</f>
        <v>?PR?USBXCORE_CLKREC?USB_CLOCK_RECOVERY</v>
      </c>
      <c r="B67" s="20" t="s">
        <v>87</v>
      </c>
      <c r="C67" s="0" t="str">
        <f aca="false">H37</f>
        <v>7F6F</v>
      </c>
      <c r="D67" s="0" t="s">
        <v>88</v>
      </c>
      <c r="F67" s="0" t="str">
        <f aca="false">A67&amp;B67&amp;C67&amp;D67</f>
        <v>?PR?USBXCORE_CLKREC?USB_CLOCK_RECOVERY(0x7F6F),</v>
      </c>
    </row>
    <row r="68" customFormat="false" ht="12.75" hidden="false" customHeight="false" outlineLevel="0" collapsed="false">
      <c r="A68" s="20" t="str">
        <f aca="false">A38</f>
        <v>?PR?USB_GET_LIBRARY_VERSION?USB_GET_LIBRARY_VERSION</v>
      </c>
      <c r="B68" s="20" t="s">
        <v>87</v>
      </c>
      <c r="C68" s="0" t="str">
        <f aca="false">H38</f>
        <v>7F7B</v>
      </c>
      <c r="D68" s="0" t="s">
        <v>88</v>
      </c>
      <c r="F68" s="0" t="str">
        <f aca="false">A68&amp;B68&amp;C68&amp;D68</f>
        <v>?PR?USB_GET_LIBRARY_VERSION?USB_GET_LIBRARY_VERSION(0x7F7B),</v>
      </c>
    </row>
    <row r="69" customFormat="false" ht="12.75" hidden="false" customHeight="false" outlineLevel="0" collapsed="false">
      <c r="A69" s="20" t="str">
        <f aca="false">A39</f>
        <v>?C_INITSEG</v>
      </c>
      <c r="B69" s="20" t="s">
        <v>87</v>
      </c>
      <c r="C69" s="0" t="str">
        <f aca="false">H39</f>
        <v>7F80</v>
      </c>
      <c r="D69" s="0" t="s">
        <v>89</v>
      </c>
      <c r="F69" s="0" t="str">
        <f aca="false">A69&amp;B69&amp;C69&amp;D69</f>
        <v>?C_INITSEG(0x7F80)</v>
      </c>
    </row>
    <row r="71" customFormat="false" ht="12.75" hidden="false" customHeight="false" outlineLevel="0" collapsed="false">
      <c r="I71" s="0" t="s">
        <v>232</v>
      </c>
      <c r="J71" s="0" t="s">
        <v>233</v>
      </c>
      <c r="K71" s="0" t="s">
        <v>234</v>
      </c>
      <c r="L71" s="0" t="s">
        <v>235</v>
      </c>
      <c r="M71" s="0" t="s">
        <v>236</v>
      </c>
      <c r="N71" s="0" t="s">
        <v>237</v>
      </c>
      <c r="O71" s="0" t="s">
        <v>238</v>
      </c>
      <c r="P71" s="0" t="s">
        <v>239</v>
      </c>
      <c r="Q71" s="0" t="s">
        <v>240</v>
      </c>
      <c r="R71" s="0" t="s">
        <v>241</v>
      </c>
      <c r="S71" s="0" t="s">
        <v>242</v>
      </c>
      <c r="T71" s="0" t="s">
        <v>243</v>
      </c>
      <c r="U71" s="0" t="s">
        <v>244</v>
      </c>
      <c r="V71" s="0" t="s">
        <v>245</v>
      </c>
      <c r="W71" s="0" t="s">
        <v>246</v>
      </c>
      <c r="X71" s="0" t="s">
        <v>247</v>
      </c>
      <c r="Y71" s="0" t="s">
        <v>248</v>
      </c>
      <c r="Z71" s="0" t="s">
        <v>249</v>
      </c>
      <c r="AA71" s="0" t="s">
        <v>250</v>
      </c>
      <c r="AB71" s="0" t="s">
        <v>251</v>
      </c>
      <c r="AC71" s="0" t="s">
        <v>252</v>
      </c>
    </row>
    <row r="72" customFormat="false" ht="12.75" hidden="false" customHeight="false" outlineLevel="0" collapsed="false">
      <c r="A72" s="0" t="s">
        <v>253</v>
      </c>
      <c r="B72" s="0" t="s">
        <v>254</v>
      </c>
      <c r="C72" s="0" t="s">
        <v>255</v>
      </c>
      <c r="D72" s="0" t="s">
        <v>256</v>
      </c>
      <c r="E72" s="0" t="s">
        <v>257</v>
      </c>
      <c r="F72" s="0" t="s">
        <v>258</v>
      </c>
      <c r="G72" s="0" t="s">
        <v>259</v>
      </c>
      <c r="H72" s="0" t="s">
        <v>260</v>
      </c>
      <c r="I72" s="0" t="s">
        <v>261</v>
      </c>
      <c r="J72" s="0" t="s">
        <v>262</v>
      </c>
      <c r="K72" s="0" t="s">
        <v>263</v>
      </c>
      <c r="L72" s="0" t="s">
        <v>264</v>
      </c>
      <c r="M72" s="0" t="s">
        <v>265</v>
      </c>
      <c r="N72" s="0" t="s">
        <v>266</v>
      </c>
      <c r="O72" s="0" t="s">
        <v>267</v>
      </c>
      <c r="P72" s="0" t="s">
        <v>268</v>
      </c>
      <c r="Q72" s="0" t="s">
        <v>269</v>
      </c>
      <c r="R72" s="0" t="s">
        <v>270</v>
      </c>
      <c r="S72" s="0" t="s">
        <v>271</v>
      </c>
      <c r="T72" s="0" t="s">
        <v>272</v>
      </c>
      <c r="U72" s="0" t="s">
        <v>273</v>
      </c>
      <c r="V72" s="0" t="s">
        <v>274</v>
      </c>
      <c r="W72" s="0" t="s">
        <v>275</v>
      </c>
      <c r="X72" s="0" t="s">
        <v>276</v>
      </c>
      <c r="Y72" s="0" t="s">
        <v>248</v>
      </c>
      <c r="Z72" s="0" t="s">
        <v>249</v>
      </c>
      <c r="AA72" s="0" t="s">
        <v>250</v>
      </c>
      <c r="AB72" s="0" t="s">
        <v>251</v>
      </c>
      <c r="AC72" s="0" t="s">
        <v>252</v>
      </c>
    </row>
    <row r="73" customFormat="false" ht="12.75" hidden="false" customHeight="false" outlineLevel="0" collapsed="false">
      <c r="A73" s="37" t="str">
        <f aca="false">A72&amp;B72&amp;C72&amp;D72&amp;E72&amp;F72&amp;G72&amp;H72&amp;I72&amp;J72&amp;K72&amp;L72&amp;M72&amp;N72&amp;O72&amp;P72&amp;Q72&amp;R72&amp;S72&amp;T72&amp;U72&amp;V72&amp;W72&amp;X72&amp;Y72&amp;Z72&amp;AA72&amp;AB72&amp;AC72</f>
        <v>?PR?USBXCORE_HANDLE_SETUP?USB_API(0x96),?PR?USBXCORE_USB_ISR?USB_API(0x2C9),?PR?_BLOCK_WRITE?BLOCK_WRITE(0x41A),?PR?USBXCORE_VENDOR_USB_API?USB_API(0x52B),?PR?_BLOCK_READ?BLOCK_READ(0x5F8),?PR?USBXCORE_GET_DESCRIPTOR?USB_API(0x6A7),?PR?USBXCORE_GET_STATUS?USB_API(0x759),?PR?USB_SUSPEND?USB_SUSPEND(0x7CC),?CO?USB_API(0x7F7),?PR?USBXCORE_SET_CONFIGURATION?USB_API(0x831),?PR?USBXCORE_CLEAR_FEATURE?USB_API(0x88B),?PR?USBXCORE_SET_FEATURE?USB_API(0x8E3),?PR?USBXCORE_GET_CONFIGURATION?USB_API(0x93A),?PR?USBXCORE_USB_RESET?USB_API(0x981),?PR?USBXCORE_GET_INTERFACE?USB_API(0x9A8),?PR?USB_DISABLE?USB_DISABLE(0x9CF),?PR?USBXCORE_JUMP_ISR?USB_JUMP_ISR(0x9F4),?PR?USBXCORE_SET_ADDRESS?USB_API(0xA16),?PR?USBXCORE_FORCE_STALL?USB_API(0xA36),?PR?USB_INT_ENABLE?USB_INT_ENABLE(0xA53),?PR?USBXCORE_SET_SOP?USB_API(0xA6C),?PR?GET_INTERRUPT_SOURCE?GET_INTERRUPT_SOURCE(0xA80),?PR?USB_INT_DISABLE?USB_INT_DISABLE(0xA8E),?CO?USB_BL_USB_DESCRIPTOR(0xA96),?PR?_USB_INIT?USB_API(0x7E00),?PR?USB_CLOCK_START?USB_CLOCK_START(0x7F37),?PR?USBXCORE_CLKREC?USB_CLOCK_RECOVERY(0x7F6F),?PR?USB_GET_LIBRARY_VERSION?USB_GET_LIBRARY_VERSION(0x7F7B),?C_INITSEG(0x7F80)</v>
      </c>
    </row>
    <row r="74" customFormat="false" ht="12.75" hidden="false" customHeight="false" outlineLevel="0" collapsed="false">
      <c r="A74" s="37" t="str">
        <f aca="false">"USB_BL_ISR.OBJ, USB_BL_MAIN.OBJ, USB_BL_QUEUEMGMT.OBJ, USB_BL_USB_DESCRIPTOR.OBJ, USB_BL_STARTUP.OBJ, USBX_F34X.LIB TO USB_BL_F34X_32K.OMF RS(256) PL(48) PW(118) IXREF CODE(0x"&amp;G79&amp;"-0x"&amp;G80&amp;",0x"&amp;G81&amp;"-0x"&amp;G82&amp;","&amp;A73&amp;") XDATA(?XD?_USB_INIT?USB_API(0x"&amp;D5&amp;"))"</f>
        <v>USB_BL_ISR.OBJ, USB_BL_MAIN.OBJ, USB_BL_QUEUEMGMT.OBJ, USB_BL_USB_DESCRIPTOR.OBJ, USB_BL_STARTUP.OBJ, USBX_F34X.LIB TO USB_BL_F34X_32K.OMF RS(256) PL(48) PW(118) IXREF CODE(0x0-0x11FF,0x7E00-0x7FFE,?PR?USBXCORE_HANDLE_SETUP?USB_API(0x96),?PR?USBXCORE_USB_ISR?USB_API(0x2C9),?PR?_BLOCK_WRITE?BLOCK_WRITE(0x41A),?PR?USBXCORE_VENDOR_USB_API?USB_API(0x52B),?PR?_BLOCK_READ?BLOCK_READ(0x5F8),?PR?USBXCORE_GET_DESCRIPTOR?USB_API(0x6A7),?PR?USBXCORE_GET_STATUS?USB_API(0x759),?PR?USB_SUSPEND?USB_SUSPEND(0x7CC),?CO?USB_API(0x7F7),?PR?USBXCORE_SET_CONFIGURATION?USB_API(0x831),?PR?USBXCORE_CLEAR_FEATURE?USB_API(0x88B),?PR?USBXCORE_SET_FEATURE?USB_API(0x8E3),?PR?USBXCORE_GET_CONFIGURATION?USB_API(0x93A),?PR?USBXCORE_USB_RESET?USB_API(0x981),?PR?USBXCORE_GET_INTERFACE?USB_API(0x9A8),?PR?USB_DISABLE?USB_DISABLE(0x9CF),?PR?USBXCORE_JUMP_ISR?USB_JUMP_ISR(0x9F4),?PR?USBXCORE_SET_ADDRESS?USB_API(0xA16),?PR?USBXCORE_FORCE_STALL?USB_API(0xA36),?PR?USB_INT_ENABLE?USB_INT_ENABLE(0xA53),?PR?USBXCORE_SET_SOP?USB_API(0xA6C),?PR?GET_INTERRUPT_SOURCE?GET_INTERRUPT_SOURCE(0xA80),?PR?USB_INT_DISABLE?USB_INT_DISABLE(0xA8E),?CO?USB_BL_USB_DESCRIPTOR(0xA96),?PR?_USB_INIT?USB_API(0x7E00),?PR?USB_CLOCK_START?USB_CLOCK_START(0x7F37),?PR?USBXCORE_CLKREC?USB_CLOCK_RECOVERY(0x7F6F),?PR?USB_GET_LIBRARY_VERSION?USB_GET_LIBRARY_VERSION(0x7F7B),?C_INITSEG(0x7F80)) XDATA(?XD?_USB_INIT?USB_API(0x7AF))</v>
      </c>
    </row>
    <row r="75" customFormat="false" ht="12.75" hidden="false" customHeight="false" outlineLevel="0" collapsed="false">
      <c r="A75" s="44" t="s">
        <v>277</v>
      </c>
    </row>
    <row r="76" customFormat="false" ht="12.75" hidden="false" customHeight="false" outlineLevel="0" collapsed="false">
      <c r="A76" s="45" t="s">
        <v>278</v>
      </c>
      <c r="B76" s="14"/>
      <c r="C76" s="46"/>
      <c r="D76" s="14"/>
      <c r="E76" s="14"/>
      <c r="F76" s="62" t="s">
        <v>121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0" t="s">
        <v>122</v>
      </c>
      <c r="E78" s="48" t="s">
        <v>123</v>
      </c>
      <c r="F78" s="48"/>
      <c r="G78" s="48"/>
    </row>
    <row r="79" customFormat="false" ht="12.75" hidden="false" customHeight="false" outlineLevel="0" collapsed="false">
      <c r="A79" s="20" t="s">
        <v>124</v>
      </c>
      <c r="B79" s="20"/>
      <c r="E79" s="49" t="s">
        <v>125</v>
      </c>
      <c r="F79" s="49"/>
      <c r="G79" s="50" t="n">
        <v>0</v>
      </c>
    </row>
    <row r="80" customFormat="false" ht="12.75" hidden="false" customHeight="false" outlineLevel="0" collapsed="false">
      <c r="A80" s="20" t="s">
        <v>126</v>
      </c>
      <c r="B80" s="20"/>
      <c r="E80" s="49" t="s">
        <v>127</v>
      </c>
      <c r="F80" s="49"/>
      <c r="G80" s="50" t="str">
        <f aca="false">DEC2HEX(C2-1)</f>
        <v>11FF</v>
      </c>
    </row>
    <row r="81" customFormat="false" ht="12.75" hidden="false" customHeight="false" outlineLevel="0" collapsed="false">
      <c r="A81" s="20" t="s">
        <v>128</v>
      </c>
      <c r="B81" s="20"/>
      <c r="E81" s="49" t="s">
        <v>129</v>
      </c>
      <c r="F81" s="49"/>
      <c r="G81" s="50" t="str">
        <f aca="false">DEC2HEX(C3)</f>
        <v>7E00</v>
      </c>
    </row>
    <row r="82" customFormat="false" ht="13.5" hidden="false" customHeight="false" outlineLevel="0" collapsed="false">
      <c r="A82" s="20" t="s">
        <v>130</v>
      </c>
      <c r="B82" s="20"/>
      <c r="E82" s="51" t="s">
        <v>131</v>
      </c>
      <c r="F82" s="51"/>
      <c r="G82" s="52" t="str">
        <f aca="false">DEC2HEX(C3+510)</f>
        <v>7FFE</v>
      </c>
    </row>
    <row r="83" customFormat="false" ht="13.5" hidden="false" customHeight="false" outlineLevel="0" collapsed="false">
      <c r="A83" s="20" t="s">
        <v>132</v>
      </c>
      <c r="B83" s="20"/>
    </row>
    <row r="84" customFormat="false" ht="12.75" hidden="false" customHeight="false" outlineLevel="0" collapsed="false">
      <c r="A84" s="20" t="s">
        <v>133</v>
      </c>
      <c r="E84" s="53" t="s">
        <v>134</v>
      </c>
      <c r="F84" s="53"/>
      <c r="G84" s="53"/>
    </row>
    <row r="85" customFormat="false" ht="12.75" hidden="false" customHeight="false" outlineLevel="0" collapsed="false">
      <c r="A85" s="20" t="s">
        <v>135</v>
      </c>
      <c r="B85" s="20"/>
      <c r="E85" s="49" t="s">
        <v>136</v>
      </c>
      <c r="F85" s="49"/>
      <c r="G85" s="50" t="str">
        <f aca="false">DEC2HEX(C2)</f>
        <v>1200</v>
      </c>
    </row>
    <row r="86" customFormat="false" ht="12.75" hidden="false" customHeight="false" outlineLevel="0" collapsed="false">
      <c r="A86" s="20" t="s">
        <v>137</v>
      </c>
      <c r="B86" s="20"/>
      <c r="E86" s="49" t="s">
        <v>138</v>
      </c>
      <c r="F86" s="49"/>
      <c r="G86" s="50" t="str">
        <f aca="false">DEC2HEX(C3-3)</f>
        <v>7DFD</v>
      </c>
    </row>
    <row r="87" customFormat="false" ht="12.75" hidden="false" customHeight="false" outlineLevel="0" collapsed="false">
      <c r="A87" s="20" t="s">
        <v>139</v>
      </c>
      <c r="B87" s="20"/>
      <c r="E87" s="49" t="s">
        <v>140</v>
      </c>
      <c r="F87" s="49"/>
      <c r="G87" s="54" t="str">
        <f aca="false">DEC2HEX(C3-2)</f>
        <v>7DFE</v>
      </c>
      <c r="H87" s="55"/>
    </row>
    <row r="88" customFormat="false" ht="12.75" hidden="false" customHeight="false" outlineLevel="0" collapsed="false">
      <c r="A88" s="20" t="s">
        <v>141</v>
      </c>
      <c r="B88" s="20"/>
      <c r="E88" s="56" t="s">
        <v>142</v>
      </c>
      <c r="F88" s="22"/>
      <c r="G88" s="50" t="str">
        <f aca="false">DEC2HEX(C3-5)</f>
        <v>7DFB</v>
      </c>
      <c r="H88" s="57"/>
    </row>
    <row r="89" customFormat="false" ht="13.5" hidden="false" customHeight="false" outlineLevel="0" collapsed="false">
      <c r="A89" s="20" t="s">
        <v>143</v>
      </c>
      <c r="B89" s="20"/>
      <c r="E89" s="59" t="s">
        <v>144</v>
      </c>
      <c r="F89" s="60"/>
      <c r="G89" s="52" t="str">
        <f aca="false">DEC2HEX(C3-4)</f>
        <v>7DFC</v>
      </c>
      <c r="H89" s="55"/>
    </row>
    <row r="90" customFormat="false" ht="12.75" hidden="false" customHeight="false" outlineLevel="0" collapsed="false">
      <c r="A90" s="20" t="s">
        <v>145</v>
      </c>
      <c r="B90" s="20"/>
    </row>
    <row r="91" customFormat="false" ht="12.75" hidden="false" customHeight="false" outlineLevel="0" collapsed="false">
      <c r="A91" s="20" t="s">
        <v>146</v>
      </c>
      <c r="B91" s="20"/>
    </row>
    <row r="92" customFormat="false" ht="12.75" hidden="false" customHeight="false" outlineLevel="0" collapsed="false">
      <c r="A92" s="20" t="s">
        <v>147</v>
      </c>
      <c r="B92" s="20"/>
    </row>
    <row r="93" customFormat="false" ht="12.75" hidden="false" customHeight="false" outlineLevel="0" collapsed="false">
      <c r="A93" s="20" t="s">
        <v>148</v>
      </c>
      <c r="B93" s="20"/>
    </row>
    <row r="94" customFormat="false" ht="12.75" hidden="false" customHeight="false" outlineLevel="0" collapsed="false">
      <c r="A94" s="20" t="s">
        <v>149</v>
      </c>
      <c r="B94" s="20"/>
    </row>
    <row r="95" customFormat="false" ht="12.75" hidden="false" customHeight="false" outlineLevel="0" collapsed="false">
      <c r="A95" s="20" t="s">
        <v>150</v>
      </c>
      <c r="B95" s="20"/>
    </row>
    <row r="96" customFormat="false" ht="12.75" hidden="false" customHeight="false" outlineLevel="0" collapsed="false">
      <c r="A96" s="20" t="s">
        <v>151</v>
      </c>
      <c r="B96" s="20"/>
    </row>
    <row r="97" customFormat="false" ht="12.75" hidden="false" customHeight="false" outlineLevel="0" collapsed="false">
      <c r="A97" s="20" t="s">
        <v>152</v>
      </c>
      <c r="B97" s="20"/>
    </row>
    <row r="98" customFormat="false" ht="12.75" hidden="false" customHeight="false" outlineLevel="0" collapsed="false">
      <c r="A98" s="20" t="s">
        <v>153</v>
      </c>
      <c r="B98" s="20"/>
    </row>
    <row r="99" customFormat="false" ht="12.75" hidden="false" customHeight="false" outlineLevel="0" collapsed="false">
      <c r="A99" s="20" t="s">
        <v>154</v>
      </c>
      <c r="B99" s="20"/>
    </row>
    <row r="100" customFormat="false" ht="12.75" hidden="false" customHeight="false" outlineLevel="0" collapsed="false">
      <c r="A100" s="20" t="s">
        <v>155</v>
      </c>
      <c r="B100" s="20"/>
    </row>
    <row r="101" customFormat="false" ht="12.75" hidden="false" customHeight="false" outlineLevel="0" collapsed="false">
      <c r="A101" s="20" t="s">
        <v>156</v>
      </c>
      <c r="B101" s="20"/>
    </row>
    <row r="102" customFormat="false" ht="12.75" hidden="false" customHeight="false" outlineLevel="0" collapsed="false">
      <c r="A102" s="20" t="s">
        <v>157</v>
      </c>
      <c r="B102" s="20"/>
    </row>
    <row r="103" customFormat="false" ht="12.75" hidden="false" customHeight="false" outlineLevel="0" collapsed="false">
      <c r="A103" s="20" t="s">
        <v>158</v>
      </c>
      <c r="B103" s="20"/>
    </row>
    <row r="104" customFormat="false" ht="12.75" hidden="false" customHeight="false" outlineLevel="0" collapsed="false">
      <c r="A104" s="20" t="s">
        <v>159</v>
      </c>
      <c r="B104" s="20"/>
    </row>
    <row r="105" customFormat="false" ht="12.75" hidden="false" customHeight="false" outlineLevel="0" collapsed="false">
      <c r="A105" s="20" t="s">
        <v>160</v>
      </c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A107" s="61" t="s">
        <v>279</v>
      </c>
      <c r="B107" s="14"/>
      <c r="C107" s="14"/>
      <c r="D107" s="14"/>
      <c r="E107" s="14"/>
      <c r="F107" s="14"/>
      <c r="G107" s="14"/>
      <c r="H107" s="62" t="s">
        <v>121</v>
      </c>
    </row>
    <row r="108" customFormat="false" ht="12.75" hidden="false" customHeight="false" outlineLevel="0" collapsed="false">
      <c r="A108" s="63"/>
      <c r="B108" s="64"/>
    </row>
    <row r="109" customFormat="false" ht="12.75" hidden="false" customHeight="false" outlineLevel="0" collapsed="false">
      <c r="A109" s="63" t="s">
        <v>162</v>
      </c>
      <c r="B109" s="64"/>
    </row>
    <row r="110" customFormat="false" ht="12.75" hidden="false" customHeight="false" outlineLevel="0" collapsed="false">
      <c r="A110" s="63" t="s">
        <v>163</v>
      </c>
      <c r="B110" s="64"/>
    </row>
    <row r="111" customFormat="false" ht="12.75" hidden="false" customHeight="false" outlineLevel="0" collapsed="false">
      <c r="A111" s="63" t="s">
        <v>162</v>
      </c>
      <c r="B111" s="64"/>
    </row>
    <row r="112" customFormat="false" ht="12.75" hidden="false" customHeight="false" outlineLevel="0" collapsed="false">
      <c r="A112" s="63"/>
      <c r="B112" s="64"/>
    </row>
    <row r="113" customFormat="false" ht="12.75" hidden="false" customHeight="false" outlineLevel="0" collapsed="false">
      <c r="A113" s="63" t="s">
        <v>280</v>
      </c>
      <c r="B113" s="64"/>
    </row>
    <row r="114" customFormat="false" ht="12.75" hidden="false" customHeight="false" outlineLevel="0" collapsed="false">
      <c r="A114" s="63"/>
      <c r="B114" s="64"/>
    </row>
    <row r="115" customFormat="false" ht="12.75" hidden="false" customHeight="false" outlineLevel="0" collapsed="false">
      <c r="A115" s="63" t="str">
        <f aca="false">"; Compiler command line:  DB OE INTVECTOR(0x"&amp;G85&amp;") INTERVAL(3)"</f>
        <v>; Compiler command line:  DB OE INTVECTOR(0x1200) INTERVAL(3)</v>
      </c>
      <c r="B115" s="64"/>
    </row>
    <row r="116" customFormat="false" ht="12.75" hidden="false" customHeight="false" outlineLevel="0" collapsed="false">
      <c r="A116" s="63" t="str">
        <f aca="false">"; Linker command line: RS(256) PL(68) PW(78) CODE(0x"&amp;G85&amp;"-0x"&amp;G86&amp;")"</f>
        <v>; Linker command line: RS(256) PL(68) PW(78) CODE(0x1200-0x7DFD)</v>
      </c>
      <c r="B116" s="64"/>
    </row>
    <row r="117" customFormat="false" ht="12.75" hidden="false" customHeight="false" outlineLevel="0" collapsed="false">
      <c r="A117" s="63"/>
      <c r="B117" s="64"/>
    </row>
    <row r="118" customFormat="false" ht="12.75" hidden="false" customHeight="false" outlineLevel="0" collapsed="false">
      <c r="A118" s="63" t="s">
        <v>165</v>
      </c>
      <c r="B118" s="64"/>
    </row>
    <row r="119" customFormat="false" ht="12.75" hidden="false" customHeight="false" outlineLevel="0" collapsed="false">
      <c r="A119" s="63"/>
      <c r="B119" s="64"/>
    </row>
    <row r="120" customFormat="false" ht="12.75" hidden="false" customHeight="false" outlineLevel="0" collapsed="false">
      <c r="A120" s="63" t="s">
        <v>166</v>
      </c>
      <c r="B120" s="64"/>
    </row>
    <row r="121" customFormat="false" ht="12.75" hidden="false" customHeight="false" outlineLevel="0" collapsed="false">
      <c r="A121" s="63" t="s">
        <v>167</v>
      </c>
      <c r="B121" s="64"/>
    </row>
    <row r="122" customFormat="false" ht="12.75" hidden="false" customHeight="false" outlineLevel="0" collapsed="false">
      <c r="A122" s="63" t="s">
        <v>168</v>
      </c>
      <c r="B122" s="64"/>
    </row>
    <row r="123" customFormat="false" ht="12.75" hidden="false" customHeight="false" outlineLevel="0" collapsed="false">
      <c r="A123" s="63" t="str">
        <f aca="false">"CSEG AT 0"&amp;G88&amp;"h"</f>
        <v>CSEG AT 07DFBh</v>
      </c>
      <c r="B123" s="64"/>
    </row>
    <row r="124" customFormat="false" ht="12.75" hidden="false" customHeight="false" outlineLevel="0" collapsed="false">
      <c r="A124" s="63" t="s">
        <v>281</v>
      </c>
      <c r="B124" s="64"/>
    </row>
    <row r="125" customFormat="false" ht="12.75" hidden="false" customHeight="false" outlineLevel="0" collapsed="false">
      <c r="A125" s="63"/>
      <c r="B125" s="64"/>
    </row>
    <row r="126" customFormat="false" ht="12.75" hidden="false" customHeight="false" outlineLevel="0" collapsed="false">
      <c r="A126" s="63" t="s">
        <v>170</v>
      </c>
      <c r="B126" s="64"/>
    </row>
    <row r="127" customFormat="false" ht="12.75" hidden="false" customHeight="false" outlineLevel="0" collapsed="false">
      <c r="A127" s="63"/>
      <c r="B127" s="64"/>
    </row>
    <row r="128" customFormat="false" ht="12.75" hidden="false" customHeight="false" outlineLevel="0" collapsed="false">
      <c r="A128" s="63" t="s">
        <v>171</v>
      </c>
      <c r="B128" s="64"/>
    </row>
    <row r="129" customFormat="false" ht="12.75" hidden="false" customHeight="false" outlineLevel="0" collapsed="false">
      <c r="A129" s="63" t="s">
        <v>172</v>
      </c>
      <c r="B129" s="64"/>
    </row>
    <row r="130" customFormat="false" ht="12.75" hidden="false" customHeight="false" outlineLevel="0" collapsed="false">
      <c r="A130" s="63" t="s">
        <v>173</v>
      </c>
      <c r="B130" s="64"/>
    </row>
    <row r="131" customFormat="false" ht="12.75" hidden="false" customHeight="false" outlineLevel="0" collapsed="false">
      <c r="A131" s="63" t="str">
        <f aca="false">"CSEG AT 0"&amp;G89&amp;"h"</f>
        <v>CSEG AT 07DFCh</v>
      </c>
      <c r="B131" s="64"/>
    </row>
    <row r="132" customFormat="false" ht="12.75" hidden="false" customHeight="false" outlineLevel="0" collapsed="false">
      <c r="A132" s="63" t="s">
        <v>174</v>
      </c>
      <c r="B132" s="64"/>
    </row>
    <row r="133" customFormat="false" ht="12.75" hidden="false" customHeight="false" outlineLevel="0" collapsed="false">
      <c r="A133" s="63"/>
      <c r="B133" s="64"/>
    </row>
    <row r="134" customFormat="false" ht="12.75" hidden="false" customHeight="false" outlineLevel="0" collapsed="false">
      <c r="A134" s="63" t="s">
        <v>170</v>
      </c>
      <c r="B134" s="64"/>
    </row>
    <row r="135" customFormat="false" ht="12.75" hidden="false" customHeight="false" outlineLevel="0" collapsed="false">
      <c r="A135" s="63"/>
      <c r="B135" s="64"/>
    </row>
    <row r="136" customFormat="false" ht="12.75" hidden="false" customHeight="false" outlineLevel="0" collapsed="false">
      <c r="A136" s="63" t="s">
        <v>175</v>
      </c>
    </row>
    <row r="137" customFormat="false" ht="12.75" hidden="false" customHeight="false" outlineLevel="0" collapsed="false">
      <c r="A137" s="63" t="s">
        <v>176</v>
      </c>
    </row>
    <row r="138" customFormat="false" ht="12.75" hidden="false" customHeight="false" outlineLevel="0" collapsed="false">
      <c r="A138" s="63" t="s">
        <v>177</v>
      </c>
    </row>
    <row r="139" customFormat="false" ht="12.75" hidden="false" customHeight="false" outlineLevel="0" collapsed="false">
      <c r="A139" s="63" t="s">
        <v>178</v>
      </c>
    </row>
    <row r="140" customFormat="false" ht="12.75" hidden="false" customHeight="false" outlineLevel="0" collapsed="false">
      <c r="A140" s="63" t="str">
        <f aca="false">"START_APPLICATION   EQU   0"&amp;G85&amp;"h"</f>
        <v>START_APPLICATION   EQU   01200h</v>
      </c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 t="s">
        <v>179</v>
      </c>
    </row>
    <row r="143" customFormat="false" ht="12.75" hidden="false" customHeight="false" outlineLevel="0" collapsed="false">
      <c r="A143" s="63" t="s">
        <v>180</v>
      </c>
    </row>
    <row r="144" customFormat="false" ht="12.75" hidden="false" customHeight="false" outlineLevel="0" collapsed="false">
      <c r="A144" s="63" t="str">
        <f aca="false">"?_USB_INIT?BYTE   EQU   0"&amp;D5&amp;"h"</f>
        <v>?_USB_INIT?BYTE   EQU   07AFh</v>
      </c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 t="s">
        <v>165</v>
      </c>
    </row>
    <row r="147" customFormat="false" ht="12.75" hidden="false" customHeight="false" outlineLevel="0" collapsed="false">
      <c r="A147" s="63" t="s">
        <v>181</v>
      </c>
    </row>
    <row r="148" customFormat="false" ht="12.75" hidden="false" customHeight="false" outlineLevel="0" collapsed="false">
      <c r="A148" s="63" t="s">
        <v>182</v>
      </c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5" t="str">
        <f aca="false">"PUBLIC   "&amp;"BOOTLOAD_REQ"</f>
        <v>PUBLIC   BOOTLOAD_REQ</v>
      </c>
    </row>
    <row r="151" customFormat="false" ht="12.75" hidden="false" customHeight="false" outlineLevel="0" collapsed="false">
      <c r="A151" s="65" t="str">
        <f aca="false">"PUBLIC   "&amp;A80</f>
        <v>PUBLIC   _BLOCK_WRITE</v>
      </c>
    </row>
    <row r="152" customFormat="false" ht="12.75" hidden="false" customHeight="false" outlineLevel="0" collapsed="false">
      <c r="A152" s="65" t="str">
        <f aca="false">"PUBLIC   "&amp;A82</f>
        <v>PUBLIC   _BLOCK_READ</v>
      </c>
    </row>
    <row r="153" customFormat="false" ht="12.75" hidden="false" customHeight="false" outlineLevel="0" collapsed="false">
      <c r="A153" s="65" t="str">
        <f aca="false">"PUBLIC   "&amp;A85</f>
        <v>PUBLIC   USB_SUSPEND</v>
      </c>
    </row>
    <row r="154" customFormat="false" ht="12.75" hidden="false" customHeight="false" outlineLevel="0" collapsed="false">
      <c r="A154" s="65" t="str">
        <f aca="false">"PUBLIC   "&amp;A93</f>
        <v>PUBLIC   USB_DISABLE</v>
      </c>
    </row>
    <row r="155" customFormat="false" ht="12.75" hidden="false" customHeight="false" outlineLevel="0" collapsed="false">
      <c r="A155" s="65" t="str">
        <f aca="false">"PUBLIC   "&amp;A97</f>
        <v>PUBLIC   USB_INT_ENABLE</v>
      </c>
    </row>
    <row r="156" customFormat="false" ht="12.75" hidden="false" customHeight="false" outlineLevel="0" collapsed="false">
      <c r="A156" s="65" t="str">
        <f aca="false">"PUBLIC   "&amp;A99</f>
        <v>PUBLIC   GET_INTERRUPT_SOURCE</v>
      </c>
    </row>
    <row r="157" customFormat="false" ht="12.75" hidden="false" customHeight="false" outlineLevel="0" collapsed="false">
      <c r="A157" s="65" t="str">
        <f aca="false">"PUBLIC   "&amp;A100</f>
        <v>PUBLIC   USB_INT_DISABLE</v>
      </c>
    </row>
    <row r="158" customFormat="false" ht="12.75" hidden="false" customHeight="false" outlineLevel="0" collapsed="false">
      <c r="A158" s="65" t="str">
        <f aca="false">"PUBLIC   "&amp;A101</f>
        <v>PUBLIC   USB_BL_USB_DESCRIPTOR</v>
      </c>
    </row>
    <row r="159" customFormat="false" ht="12.75" hidden="false" customHeight="false" outlineLevel="0" collapsed="false">
      <c r="A159" s="65" t="str">
        <f aca="false">"PUBLIC   "&amp;A102</f>
        <v>PUBLIC   _USB_INIT</v>
      </c>
    </row>
    <row r="160" customFormat="false" ht="12.75" hidden="false" customHeight="false" outlineLevel="0" collapsed="false">
      <c r="A160" s="65" t="str">
        <f aca="false">"PUBLIC   "&amp;A103</f>
        <v>PUBLIC   USB_CLOCK_START</v>
      </c>
    </row>
    <row r="161" customFormat="false" ht="12.75" hidden="false" customHeight="false" outlineLevel="0" collapsed="false">
      <c r="A161" s="65" t="str">
        <f aca="false">"PUBLIC   "&amp;A105</f>
        <v>PUBLIC   USB_GET_LIBRARY_VERSION</v>
      </c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5" t="str">
        <f aca="false">"BOOTLOAD_REQ"&amp;"   EQU   0FFFFh"</f>
        <v>BOOTLOAD_REQ   EQU   0FFFFh</v>
      </c>
    </row>
    <row r="164" customFormat="false" ht="12.75" hidden="false" customHeight="false" outlineLevel="0" collapsed="false">
      <c r="A164" s="65" t="str">
        <f aca="false">A80&amp;"   EQU   0"&amp;C43&amp;"h"</f>
        <v>_BLOCK_WRITE   EQU   041Ah</v>
      </c>
    </row>
    <row r="165" customFormat="false" ht="12.75" hidden="false" customHeight="false" outlineLevel="0" collapsed="false">
      <c r="A165" s="65" t="str">
        <f aca="false">A82&amp;"   EQU   0"&amp;C45&amp;"h"</f>
        <v>_BLOCK_READ   EQU   05F8h</v>
      </c>
    </row>
    <row r="166" customFormat="false" ht="12.75" hidden="false" customHeight="false" outlineLevel="0" collapsed="false">
      <c r="A166" s="65" t="str">
        <f aca="false">A85&amp;"   EQU   0"&amp;C48&amp;"h"</f>
        <v>USB_SUSPEND   EQU   07CCh</v>
      </c>
    </row>
    <row r="167" customFormat="false" ht="12.75" hidden="false" customHeight="false" outlineLevel="0" collapsed="false">
      <c r="A167" s="65" t="str">
        <f aca="false">A93&amp;"   EQU   0"&amp;C56&amp;"h"</f>
        <v>USB_DISABLE   EQU   09CFh</v>
      </c>
    </row>
    <row r="168" customFormat="false" ht="12.75" hidden="false" customHeight="false" outlineLevel="0" collapsed="false">
      <c r="A168" s="65" t="str">
        <f aca="false">A97&amp;"   EQU   0"&amp;C60&amp;"h"</f>
        <v>USB_INT_ENABLE   EQU   0A53h</v>
      </c>
    </row>
    <row r="169" customFormat="false" ht="12.75" hidden="false" customHeight="false" outlineLevel="0" collapsed="false">
      <c r="A169" s="65" t="str">
        <f aca="false">A99&amp;"   EQU   0"&amp;C62&amp;"h"</f>
        <v>GET_INTERRUPT_SOURCE   EQU   0A80h</v>
      </c>
    </row>
    <row r="170" customFormat="false" ht="12.75" hidden="false" customHeight="false" outlineLevel="0" collapsed="false">
      <c r="A170" s="65" t="str">
        <f aca="false">A100&amp;"   EQU   0"&amp;C63&amp;"h"</f>
        <v>USB_INT_DISABLE   EQU   0A8Eh</v>
      </c>
    </row>
    <row r="171" customFormat="false" ht="12.75" hidden="false" customHeight="false" outlineLevel="0" collapsed="false">
      <c r="A171" s="65" t="str">
        <f aca="false">A101&amp;"   EQU   0"&amp;C64&amp;"h"</f>
        <v>USB_BL_USB_DESCRIPTOR   EQU   0A96h</v>
      </c>
    </row>
    <row r="172" customFormat="false" ht="12.75" hidden="false" customHeight="false" outlineLevel="0" collapsed="false">
      <c r="A172" s="65" t="str">
        <f aca="false">A102&amp;"   EQU   0"&amp;C65&amp;"h"</f>
        <v>_USB_INIT   EQU   07E00h</v>
      </c>
    </row>
    <row r="173" customFormat="false" ht="12.75" hidden="false" customHeight="false" outlineLevel="0" collapsed="false">
      <c r="A173" s="65" t="str">
        <f aca="false">A103&amp;"   EQU   0"&amp;C66&amp;"h"</f>
        <v>USB_CLOCK_START   EQU   07F37h</v>
      </c>
    </row>
    <row r="174" customFormat="false" ht="12.75" hidden="false" customHeight="false" outlineLevel="0" collapsed="false">
      <c r="A174" s="65" t="str">
        <f aca="false">A105&amp;"   EQU   0"&amp;C68&amp;"h"</f>
        <v>USB_GET_LIBRARY_VERSION   EQU   07F7Bh</v>
      </c>
      <c r="C174" s="0" t="s">
        <v>183</v>
      </c>
    </row>
    <row r="175" customFormat="false" ht="12.75" hidden="false" customHeight="false" outlineLevel="0" collapsed="false">
      <c r="A175" s="65"/>
      <c r="C175" s="67" t="s">
        <v>184</v>
      </c>
      <c r="D175" s="67" t="s">
        <v>185</v>
      </c>
      <c r="E175" s="67" t="s">
        <v>186</v>
      </c>
      <c r="F175" s="67" t="s">
        <v>187</v>
      </c>
    </row>
    <row r="176" customFormat="false" ht="12.75" hidden="false" customHeight="false" outlineLevel="0" collapsed="false">
      <c r="A176" s="63" t="str">
        <f aca="false">"PUBLIC "&amp;C176</f>
        <v>PUBLIC VID</v>
      </c>
      <c r="C176" s="22" t="s">
        <v>188</v>
      </c>
      <c r="D176" s="68" t="n">
        <v>2</v>
      </c>
      <c r="E176" s="22" t="n">
        <f aca="false">HEX2DEC(C64)</f>
        <v>2710</v>
      </c>
      <c r="F176" s="22" t="str">
        <f aca="false">DEC2HEX(E176)</f>
        <v>A96</v>
      </c>
    </row>
    <row r="177" customFormat="false" ht="12.75" hidden="false" customHeight="false" outlineLevel="0" collapsed="false">
      <c r="A177" s="63" t="str">
        <f aca="false">"PUBLIC "&amp;C177</f>
        <v>PUBLIC PID</v>
      </c>
      <c r="C177" s="22" t="s">
        <v>189</v>
      </c>
      <c r="D177" s="68" t="n">
        <v>2</v>
      </c>
      <c r="E177" s="22" t="n">
        <f aca="false">E176+D176</f>
        <v>2712</v>
      </c>
      <c r="F177" s="22" t="str">
        <f aca="false">DEC2HEX(E177)</f>
        <v>A98</v>
      </c>
    </row>
    <row r="178" customFormat="false" ht="12.75" hidden="false" customHeight="false" outlineLevel="0" collapsed="false">
      <c r="A178" s="63" t="str">
        <f aca="false">"PUBLIC "&amp;C178</f>
        <v>PUBLIC MFRSTR</v>
      </c>
      <c r="C178" s="22" t="s">
        <v>190</v>
      </c>
      <c r="D178" s="68" t="n">
        <v>50</v>
      </c>
      <c r="E178" s="22" t="n">
        <f aca="false">E177+D177</f>
        <v>2714</v>
      </c>
      <c r="F178" s="22" t="str">
        <f aca="false">DEC2HEX(E178)</f>
        <v>A9A</v>
      </c>
    </row>
    <row r="179" customFormat="false" ht="12.75" hidden="false" customHeight="false" outlineLevel="0" collapsed="false">
      <c r="A179" s="63" t="str">
        <f aca="false">"PUBLIC "&amp;C179</f>
        <v>PUBLIC PRDSTR</v>
      </c>
      <c r="C179" s="22" t="s">
        <v>191</v>
      </c>
      <c r="D179" s="68" t="n">
        <v>50</v>
      </c>
      <c r="E179" s="22" t="n">
        <f aca="false">E178+D178</f>
        <v>2764</v>
      </c>
      <c r="F179" s="22" t="str">
        <f aca="false">DEC2HEX(E179)</f>
        <v>ACC</v>
      </c>
    </row>
    <row r="180" customFormat="false" ht="12.75" hidden="false" customHeight="false" outlineLevel="0" collapsed="false">
      <c r="A180" s="63" t="str">
        <f aca="false">"PUBLIC "&amp;C180</f>
        <v>PUBLIC MAXPOWER</v>
      </c>
      <c r="C180" s="22" t="s">
        <v>192</v>
      </c>
      <c r="D180" s="68" t="n">
        <v>1</v>
      </c>
      <c r="E180" s="22" t="n">
        <f aca="false">E179+D179</f>
        <v>2814</v>
      </c>
      <c r="F180" s="22" t="str">
        <f aca="false">DEC2HEX(E180)</f>
        <v>AFE</v>
      </c>
    </row>
    <row r="181" customFormat="false" ht="12.75" hidden="false" customHeight="false" outlineLevel="0" collapsed="false">
      <c r="A181" s="63" t="str">
        <f aca="false">"PUBLIC "&amp;C181</f>
        <v>PUBLIC PWATTRIBUTES</v>
      </c>
      <c r="C181" s="22" t="s">
        <v>193</v>
      </c>
      <c r="D181" s="68" t="n">
        <v>1</v>
      </c>
      <c r="E181" s="22" t="n">
        <f aca="false">E180+D180</f>
        <v>2815</v>
      </c>
      <c r="F181" s="22" t="str">
        <f aca="false">DEC2HEX(E181)</f>
        <v>AFF</v>
      </c>
    </row>
    <row r="182" customFormat="false" ht="12.75" hidden="false" customHeight="false" outlineLevel="0" collapsed="false">
      <c r="A182" s="63" t="str">
        <f aca="false">"PUBLIC "&amp;C182</f>
        <v>PUBLIC BCDDEVICE</v>
      </c>
      <c r="C182" s="22" t="s">
        <v>194</v>
      </c>
      <c r="D182" s="68" t="n">
        <v>2</v>
      </c>
      <c r="E182" s="22" t="n">
        <f aca="false">E181+D181</f>
        <v>2816</v>
      </c>
      <c r="F182" s="22" t="str">
        <f aca="false">DEC2HEX(E182)</f>
        <v>B00</v>
      </c>
    </row>
    <row r="183" customFormat="false" ht="12.75" hidden="false" customHeight="false" outlineLevel="0" collapsed="false">
      <c r="A183" s="63" t="str">
        <f aca="false">"PUBLIC "&amp;C183</f>
        <v>PUBLIC SERIAL</v>
      </c>
      <c r="C183" s="22" t="s">
        <v>195</v>
      </c>
      <c r="D183" s="68" t="n">
        <v>12</v>
      </c>
      <c r="E183" s="22" t="n">
        <f aca="false">E182+D182</f>
        <v>2818</v>
      </c>
      <c r="F183" s="22" t="str">
        <f aca="false">DEC2HEX(E183)</f>
        <v>B02</v>
      </c>
    </row>
    <row r="184" customFormat="false" ht="12.75" hidden="false" customHeight="false" outlineLevel="0" collapsed="false">
      <c r="A184" s="63"/>
      <c r="C184" s="22" t="s">
        <v>196</v>
      </c>
      <c r="D184" s="68" t="n">
        <v>14</v>
      </c>
      <c r="E184" s="22" t="n">
        <f aca="false">E183+D183</f>
        <v>2830</v>
      </c>
      <c r="F184" s="22" t="str">
        <f aca="false">DEC2HEX(E184)</f>
        <v>B0E</v>
      </c>
    </row>
    <row r="185" customFormat="false" ht="12.75" hidden="false" customHeight="false" outlineLevel="0" collapsed="false">
      <c r="A185" s="63" t="str">
        <f aca="false">C176&amp;" EQU 0"&amp;F176&amp;"h"</f>
        <v>VID EQU 0A96h</v>
      </c>
      <c r="D185" s="34"/>
    </row>
    <row r="186" customFormat="false" ht="12.75" hidden="false" customHeight="false" outlineLevel="0" collapsed="false">
      <c r="A186" s="63" t="str">
        <f aca="false">C177&amp;" EQU 0"&amp;F177&amp;"h"</f>
        <v>PID EQU 0A98h</v>
      </c>
      <c r="C186" s="0" t="s">
        <v>197</v>
      </c>
      <c r="D186" s="34" t="n">
        <f aca="false">SUM(D176:D184)</f>
        <v>134</v>
      </c>
    </row>
    <row r="187" customFormat="false" ht="12.75" hidden="false" customHeight="false" outlineLevel="0" collapsed="false">
      <c r="A187" s="63" t="str">
        <f aca="false">C178&amp;" EQU 0"&amp;F178&amp;"h"</f>
        <v>MFRSTR EQU 0A9Ah</v>
      </c>
    </row>
    <row r="188" customFormat="false" ht="12.75" hidden="false" customHeight="false" outlineLevel="0" collapsed="false">
      <c r="A188" s="63" t="str">
        <f aca="false">C179&amp;" EQU 0"&amp;F179&amp;"h"</f>
        <v>PRDSTR EQU 0ACCh</v>
      </c>
    </row>
    <row r="189" customFormat="false" ht="12.75" hidden="false" customHeight="false" outlineLevel="0" collapsed="false">
      <c r="A189" s="63" t="str">
        <f aca="false">C180&amp;" EQU 0"&amp;F180&amp;"h"</f>
        <v>MAXPOWER EQU 0AFEh</v>
      </c>
    </row>
    <row r="190" customFormat="false" ht="12.75" hidden="false" customHeight="false" outlineLevel="0" collapsed="false">
      <c r="A190" s="63" t="str">
        <f aca="false">C181&amp;" EQU 0"&amp;F181&amp;"h"</f>
        <v>PWATTRIBUTES EQU 0AFFh</v>
      </c>
    </row>
    <row r="191" customFormat="false" ht="12.75" hidden="false" customHeight="false" outlineLevel="0" collapsed="false">
      <c r="A191" s="63" t="str">
        <f aca="false">C182&amp;" EQU 0"&amp;F182&amp;"h"</f>
        <v>BCDDEVICE EQU 0B00h</v>
      </c>
    </row>
    <row r="192" customFormat="false" ht="12.75" hidden="false" customHeight="false" outlineLevel="0" collapsed="false">
      <c r="A192" s="63" t="str">
        <f aca="false">C183&amp;" EQU 0"&amp;F183&amp;"h"</f>
        <v>SERIAL EQU 0B02h</v>
      </c>
    </row>
    <row r="193" customFormat="false" ht="12.75" hidden="false" customHeight="false" outlineLevel="0" collapsed="false">
      <c r="A193" s="63" t="str">
        <f aca="false">C184&amp;" EQU 0"&amp;F184&amp;"h"</f>
        <v>SERIAL_BL EQU 0B0Eh</v>
      </c>
    </row>
    <row r="195" customFormat="false" ht="12.75" hidden="false" customHeight="false" outlineLevel="0" collapsed="false">
      <c r="A195" s="63" t="s">
        <v>165</v>
      </c>
      <c r="B195" s="64"/>
    </row>
    <row r="196" customFormat="false" ht="12.75" hidden="false" customHeight="false" outlineLevel="0" collapsed="false">
      <c r="A196" s="63" t="s">
        <v>198</v>
      </c>
      <c r="B196" s="64"/>
    </row>
    <row r="197" customFormat="false" ht="12.75" hidden="false" customHeight="false" outlineLevel="0" collapsed="false">
      <c r="A197" s="63" t="s">
        <v>199</v>
      </c>
      <c r="B197" s="64"/>
    </row>
    <row r="198" customFormat="false" ht="12.75" hidden="false" customHeight="false" outlineLevel="0" collapsed="false">
      <c r="A198" s="63"/>
      <c r="B198" s="64"/>
    </row>
    <row r="199" customFormat="false" ht="12.75" hidden="false" customHeight="false" outlineLevel="0" collapsed="false">
      <c r="A199" s="63" t="s">
        <v>200</v>
      </c>
      <c r="B199" s="64"/>
    </row>
    <row r="200" customFormat="false" ht="12.75" hidden="false" customHeight="false" outlineLevel="0" collapsed="false">
      <c r="A200" s="63" t="s">
        <v>201</v>
      </c>
      <c r="B200" s="64"/>
    </row>
    <row r="201" customFormat="false" ht="12.75" hidden="false" customHeight="false" outlineLevel="0" collapsed="false">
      <c r="A201" s="63"/>
      <c r="B201" s="64"/>
    </row>
    <row r="202" customFormat="false" ht="12.75" hidden="false" customHeight="false" outlineLevel="0" collapsed="false">
      <c r="A202" s="63" t="s">
        <v>202</v>
      </c>
      <c r="B202" s="64"/>
    </row>
    <row r="203" customFormat="false" ht="12.75" hidden="false" customHeight="false" outlineLevel="0" collapsed="false">
      <c r="A203" s="63" t="s">
        <v>203</v>
      </c>
      <c r="B203" s="64"/>
    </row>
    <row r="204" customFormat="false" ht="12.75" hidden="false" customHeight="false" outlineLevel="0" collapsed="false">
      <c r="A204" s="63" t="s">
        <v>204</v>
      </c>
      <c r="B204" s="64"/>
    </row>
    <row r="205" customFormat="false" ht="12.75" hidden="false" customHeight="false" outlineLevel="0" collapsed="false">
      <c r="A205" s="63" t="s">
        <v>205</v>
      </c>
      <c r="B205" s="64"/>
    </row>
    <row r="206" customFormat="false" ht="12.75" hidden="false" customHeight="false" outlineLevel="0" collapsed="false">
      <c r="A206" s="63"/>
      <c r="B206" s="64"/>
    </row>
    <row r="207" customFormat="false" ht="12.75" hidden="false" customHeight="false" outlineLevel="0" collapsed="false">
      <c r="A207" s="63" t="s">
        <v>206</v>
      </c>
      <c r="B207" s="64"/>
    </row>
    <row r="208" customFormat="false" ht="12.75" hidden="false" customHeight="false" outlineLevel="0" collapsed="false">
      <c r="A208" s="63" t="s">
        <v>207</v>
      </c>
      <c r="B208" s="64"/>
    </row>
    <row r="209" customFormat="false" ht="12.75" hidden="false" customHeight="false" outlineLevel="0" collapsed="false">
      <c r="A209" s="63"/>
      <c r="B209" s="64"/>
    </row>
    <row r="210" customFormat="false" ht="12.75" hidden="false" customHeight="false" outlineLevel="0" collapsed="false">
      <c r="A210" s="63" t="s">
        <v>208</v>
      </c>
      <c r="B210" s="64"/>
    </row>
    <row r="211" customFormat="false" ht="12.75" hidden="false" customHeight="false" outlineLevel="0" collapsed="false">
      <c r="A211" s="63" t="s">
        <v>209</v>
      </c>
      <c r="B211" s="64"/>
    </row>
    <row r="212" customFormat="false" ht="12.75" hidden="false" customHeight="false" outlineLevel="0" collapsed="false">
      <c r="A212" s="63" t="s">
        <v>210</v>
      </c>
      <c r="B212" s="64"/>
    </row>
    <row r="213" customFormat="false" ht="12.75" hidden="false" customHeight="false" outlineLevel="0" collapsed="false">
      <c r="A213" s="63"/>
      <c r="B213" s="64"/>
    </row>
    <row r="214" customFormat="false" ht="12.75" hidden="false" customHeight="false" outlineLevel="0" collapsed="false">
      <c r="A214" s="63" t="s">
        <v>162</v>
      </c>
    </row>
    <row r="215" customFormat="false" ht="12.75" hidden="false" customHeight="false" outlineLevel="0" collapsed="false">
      <c r="A215" s="63" t="s">
        <v>211</v>
      </c>
    </row>
    <row r="216" customFormat="false" ht="12.75" hidden="false" customHeight="false" outlineLevel="0" collapsed="false">
      <c r="A216" s="63" t="s">
        <v>212</v>
      </c>
    </row>
    <row r="217" customFormat="false" ht="12.75" hidden="false" customHeight="false" outlineLevel="0" collapsed="false">
      <c r="A217" s="63" t="s">
        <v>213</v>
      </c>
    </row>
    <row r="218" customFormat="false" ht="12.75" hidden="false" customHeight="false" outlineLevel="0" collapsed="false">
      <c r="A218" s="63" t="s">
        <v>162</v>
      </c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 t="s">
        <v>214</v>
      </c>
    </row>
    <row r="223" customFormat="false" ht="12.75" hidden="false" customHeight="false" outlineLevel="0" collapsed="false">
      <c r="A223" s="61" t="s">
        <v>215</v>
      </c>
      <c r="B223" s="61"/>
      <c r="C223" s="61"/>
      <c r="D223" s="61"/>
    </row>
    <row r="225" customFormat="false" ht="12.75" hidden="false" customHeight="false" outlineLevel="0" collapsed="false">
      <c r="A225" s="69" t="s">
        <v>216</v>
      </c>
    </row>
    <row r="226" customFormat="false" ht="12.75" hidden="false" customHeight="false" outlineLevel="0" collapsed="false">
      <c r="A226" s="69" t="s">
        <v>217</v>
      </c>
    </row>
    <row r="227" customFormat="false" ht="12.75" hidden="false" customHeight="false" outlineLevel="0" collapsed="false">
      <c r="A227" s="69" t="s">
        <v>216</v>
      </c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 t="s">
        <v>218</v>
      </c>
    </row>
    <row r="230" customFormat="false" ht="12.75" hidden="false" customHeight="false" outlineLevel="0" collapsed="false">
      <c r="A230" s="69" t="s">
        <v>219</v>
      </c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 t="str">
        <f aca="false">"extern code const UINT "&amp;C176&amp;";"</f>
        <v>extern code const UINT VID;</v>
      </c>
    </row>
    <row r="233" customFormat="false" ht="12.75" hidden="false" customHeight="false" outlineLevel="0" collapsed="false">
      <c r="A233" s="69" t="str">
        <f aca="false">"extern code const UINT "&amp;C177&amp;";"</f>
        <v>extern code const UINT PID;</v>
      </c>
    </row>
    <row r="234" customFormat="false" ht="12.75" hidden="false" customHeight="false" outlineLevel="0" collapsed="false">
      <c r="A234" s="69" t="str">
        <f aca="false">"extern code const BYTE "&amp;C178&amp;"["&amp;D178&amp;"];"</f>
        <v>extern code const BYTE MFRSTR[50];</v>
      </c>
    </row>
    <row r="235" customFormat="false" ht="12.75" hidden="false" customHeight="false" outlineLevel="0" collapsed="false">
      <c r="A235" s="69" t="str">
        <f aca="false">"extern code const BYTE "&amp;C179&amp;"["&amp;D179&amp;"];"</f>
        <v>extern code const BYTE PRDSTR[50];</v>
      </c>
    </row>
    <row r="236" customFormat="false" ht="12.75" hidden="false" customHeight="false" outlineLevel="0" collapsed="false">
      <c r="A236" s="69" t="str">
        <f aca="false">"extern code const BYTE "&amp;C180&amp;";"</f>
        <v>extern code const BYTE MAXPOWER;</v>
      </c>
    </row>
    <row r="237" customFormat="false" ht="12.75" hidden="false" customHeight="false" outlineLevel="0" collapsed="false">
      <c r="A237" s="69" t="str">
        <f aca="false">"extern code const BYTE "&amp;C181&amp;";"</f>
        <v>extern code const BYTE PWATTRIBUTES;</v>
      </c>
    </row>
    <row r="238" customFormat="false" ht="12.75" hidden="false" customHeight="false" outlineLevel="0" collapsed="false">
      <c r="A238" s="69" t="str">
        <f aca="false">"extern code const UINT "&amp;C182&amp;";"</f>
        <v>extern code const UINT BCDDEVICE;</v>
      </c>
    </row>
    <row r="239" customFormat="false" ht="12.75" hidden="false" customHeight="false" outlineLevel="0" collapsed="false">
      <c r="A239" s="69" t="str">
        <f aca="false">"extern code const BYTE "&amp;C183&amp;"["&amp;D183&amp;"];  // For use by Application FW"</f>
        <v>extern code const BYTE SERIAL[12];  // For use by Application FW</v>
      </c>
    </row>
    <row r="240" customFormat="false" ht="12.75" hidden="false" customHeight="false" outlineLevel="0" collapsed="false">
      <c r="A240" s="69" t="str">
        <f aca="false">"extern code const BYTE "&amp;C184&amp;"["&amp;D184&amp;"];  // For use by Bootloader FW"</f>
        <v>extern code const BYTE SERIAL_BL[14];  // For use by Bootloader FW</v>
      </c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 t="s">
        <v>220</v>
      </c>
    </row>
    <row r="243" customFormat="false" ht="12.75" hidden="false" customHeight="false" outlineLevel="0" collapsed="false">
      <c r="A243" s="69" t="s">
        <v>221</v>
      </c>
    </row>
    <row r="244" customFormat="false" ht="12.75" hidden="false" customHeight="false" outlineLevel="0" collapsed="false">
      <c r="A244" s="69" t="s">
        <v>222</v>
      </c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 t="s">
        <v>223</v>
      </c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 t="s">
        <v>216</v>
      </c>
    </row>
    <row r="249" customFormat="false" ht="12.75" hidden="false" customHeight="false" outlineLevel="0" collapsed="false">
      <c r="A249" s="69" t="s">
        <v>224</v>
      </c>
    </row>
    <row r="250" customFormat="false" ht="12.75" hidden="false" customHeight="false" outlineLevel="0" collapsed="false">
      <c r="A250" s="69" t="s">
        <v>216</v>
      </c>
    </row>
  </sheetData>
  <mergeCells count="14">
    <mergeCell ref="F1:J3"/>
    <mergeCell ref="A6:A7"/>
    <mergeCell ref="B7:E7"/>
    <mergeCell ref="G7:H7"/>
    <mergeCell ref="J16:M19"/>
    <mergeCell ref="E78:G78"/>
    <mergeCell ref="E79:F79"/>
    <mergeCell ref="E80:F80"/>
    <mergeCell ref="E81:F81"/>
    <mergeCell ref="E82:F82"/>
    <mergeCell ref="E84:G84"/>
    <mergeCell ref="E85:F85"/>
    <mergeCell ref="E86:F86"/>
    <mergeCell ref="E87:F87"/>
  </mergeCells>
  <hyperlinks>
    <hyperlink ref="F76" location="App_FW_F34x_32k" display="NEXT &gt;&gt;"/>
    <hyperlink ref="H107" location="F34x_32k_Shared_Externs" display="NEXT 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_Linker_Cmdline">
                <anchor moveWithCells="true" sizeWithCells="false">
                  <from>
                    <xdr:col>9</xdr:col>
                    <xdr:colOff>10080</xdr:colOff>
                    <xdr:row>10</xdr:row>
                    <xdr:rowOff>105120</xdr:rowOff>
                  </from>
                  <to>
                    <xdr:col>11</xdr:col>
                    <xdr:colOff>160200</xdr:colOff>
                    <xdr:row>1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8" min="8" style="0" width="13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5" t="s">
        <v>4</v>
      </c>
      <c r="G1" s="5"/>
      <c r="H1" s="5"/>
      <c r="I1" s="5"/>
      <c r="J1" s="5"/>
    </row>
    <row r="2" customFormat="false" ht="12.75" hidden="false" customHeight="false" outlineLevel="0" collapsed="false">
      <c r="A2" s="6" t="s">
        <v>5</v>
      </c>
      <c r="B2" s="7" t="n">
        <v>9</v>
      </c>
      <c r="C2" s="8" t="n">
        <f aca="false">B2*512</f>
        <v>4608</v>
      </c>
      <c r="D2" s="9" t="str">
        <f aca="false">DEC2HEX(C2)</f>
        <v>1200</v>
      </c>
      <c r="F2" s="5"/>
      <c r="G2" s="5"/>
      <c r="H2" s="5"/>
      <c r="I2" s="5"/>
      <c r="J2" s="5"/>
    </row>
    <row r="3" customFormat="false" ht="13.5" hidden="false" customHeight="false" outlineLevel="0" collapsed="false">
      <c r="A3" s="10" t="s">
        <v>6</v>
      </c>
      <c r="B3" s="11" t="n">
        <v>125</v>
      </c>
      <c r="C3" s="12" t="n">
        <f aca="false">B3*512</f>
        <v>64000</v>
      </c>
      <c r="D3" s="13" t="str">
        <f aca="false">DEC2HEX(C3)</f>
        <v>FA00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10" t="s">
        <v>7</v>
      </c>
      <c r="B4" s="11" t="n">
        <v>18</v>
      </c>
      <c r="C4" s="12" t="n">
        <f aca="false">3+B4*8</f>
        <v>147</v>
      </c>
      <c r="D4" s="13" t="str">
        <f aca="false">DEC2HEX(C4)</f>
        <v>93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A5" s="15" t="s">
        <v>9</v>
      </c>
      <c r="B5" s="16"/>
      <c r="C5" s="17" t="n">
        <v>1967</v>
      </c>
      <c r="D5" s="18" t="str">
        <f aca="false">DEC2HEX(C5)</f>
        <v>7AF</v>
      </c>
      <c r="E5" s="14" t="s">
        <v>10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true" outlineLevel="0" collapsed="false">
      <c r="A6" s="19" t="s">
        <v>11</v>
      </c>
    </row>
    <row r="7" customFormat="false" ht="12.75" hidden="false" customHeight="false" outlineLevel="0" collapsed="false">
      <c r="A7" s="19"/>
      <c r="B7" s="21" t="s">
        <v>12</v>
      </c>
      <c r="C7" s="21"/>
      <c r="D7" s="21"/>
      <c r="E7" s="21"/>
      <c r="F7" s="22"/>
      <c r="G7" s="21" t="s">
        <v>13</v>
      </c>
      <c r="H7" s="21"/>
      <c r="I7" s="23" t="s">
        <v>14</v>
      </c>
      <c r="J7" s="23"/>
      <c r="K7" s="23"/>
      <c r="L7" s="23"/>
      <c r="M7" s="23"/>
    </row>
    <row r="8" customFormat="false" ht="12.75" hidden="false" customHeight="false" outlineLevel="0" collapsed="false">
      <c r="A8" s="22"/>
      <c r="B8" s="22" t="s">
        <v>3</v>
      </c>
      <c r="C8" s="22" t="s">
        <v>15</v>
      </c>
      <c r="D8" s="22" t="s">
        <v>2</v>
      </c>
      <c r="E8" s="22" t="s">
        <v>16</v>
      </c>
      <c r="F8" s="22"/>
      <c r="G8" s="22" t="s">
        <v>2</v>
      </c>
      <c r="H8" s="22" t="s">
        <v>3</v>
      </c>
      <c r="I8" s="24" t="s">
        <v>282</v>
      </c>
      <c r="J8" s="23"/>
      <c r="K8" s="23"/>
      <c r="L8" s="23"/>
      <c r="M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4"/>
      <c r="J9" s="23"/>
      <c r="K9" s="23"/>
      <c r="L9" s="23"/>
      <c r="M9" s="23"/>
    </row>
    <row r="10" customFormat="false" ht="12.75" hidden="false" customHeight="false" outlineLevel="0" collapsed="false">
      <c r="A10" s="25" t="s">
        <v>18</v>
      </c>
      <c r="B10" s="26" t="str">
        <f aca="false">D4</f>
        <v>93</v>
      </c>
      <c r="C10" s="27" t="n">
        <v>3</v>
      </c>
      <c r="D10" s="26" t="n">
        <f aca="false">C4</f>
        <v>147</v>
      </c>
      <c r="E10" s="28" t="n">
        <f aca="false">C10</f>
        <v>3</v>
      </c>
      <c r="F10" s="26"/>
      <c r="G10" s="26" t="n">
        <f aca="false">D10</f>
        <v>147</v>
      </c>
      <c r="H10" s="29" t="str">
        <f aca="false">DEC2HEX(G10)</f>
        <v>93</v>
      </c>
    </row>
    <row r="11" customFormat="false" ht="12.75" hidden="false" customHeight="false" outlineLevel="0" collapsed="false">
      <c r="A11" s="30" t="s">
        <v>19</v>
      </c>
      <c r="B11" s="30" t="s">
        <v>20</v>
      </c>
      <c r="C11" s="31" t="n">
        <v>233</v>
      </c>
      <c r="D11" s="32" t="n">
        <f aca="false">HEX2DEC(B11)</f>
        <v>274</v>
      </c>
      <c r="E11" s="32" t="n">
        <f aca="false">HEX2DEC(C11)</f>
        <v>563</v>
      </c>
      <c r="F11" s="22"/>
      <c r="G11" s="22" t="n">
        <f aca="false">G10+E10</f>
        <v>150</v>
      </c>
      <c r="H11" s="32" t="str">
        <f aca="false">DEC2HEX(G11)</f>
        <v>96</v>
      </c>
    </row>
    <row r="12" customFormat="false" ht="12.75" hidden="false" customHeight="true" outlineLevel="0" collapsed="false">
      <c r="A12" s="30" t="s">
        <v>21</v>
      </c>
      <c r="B12" s="30" t="s">
        <v>22</v>
      </c>
      <c r="C12" s="31" t="n">
        <v>151</v>
      </c>
      <c r="D12" s="32" t="n">
        <f aca="false">HEX2DEC(B12)</f>
        <v>1259</v>
      </c>
      <c r="E12" s="32" t="n">
        <f aca="false">HEX2DEC(C12)</f>
        <v>337</v>
      </c>
      <c r="F12" s="22"/>
      <c r="G12" s="22" t="n">
        <f aca="false">G11+E11</f>
        <v>713</v>
      </c>
      <c r="H12" s="32" t="str">
        <f aca="false">DEC2HEX(G12)</f>
        <v>2C9</v>
      </c>
    </row>
    <row r="13" customFormat="false" ht="12.75" hidden="false" customHeight="true" outlineLevel="0" collapsed="false">
      <c r="A13" s="30" t="s">
        <v>23</v>
      </c>
      <c r="B13" s="30" t="n">
        <v>605</v>
      </c>
      <c r="C13" s="31" t="n">
        <v>111</v>
      </c>
      <c r="D13" s="32" t="n">
        <f aca="false">HEX2DEC(B13)</f>
        <v>1541</v>
      </c>
      <c r="E13" s="32" t="n">
        <f aca="false">HEX2DEC(C13)</f>
        <v>273</v>
      </c>
      <c r="F13" s="22"/>
      <c r="G13" s="22" t="n">
        <f aca="false">G12+E12</f>
        <v>1050</v>
      </c>
      <c r="H13" s="32" t="str">
        <f aca="false">DEC2HEX(G13)</f>
        <v>41A</v>
      </c>
    </row>
    <row r="14" customFormat="false" ht="12.75" hidden="false" customHeight="true" outlineLevel="0" collapsed="false">
      <c r="A14" s="30" t="s">
        <v>24</v>
      </c>
      <c r="B14" s="30" t="n">
        <v>703</v>
      </c>
      <c r="C14" s="31" t="s">
        <v>25</v>
      </c>
      <c r="D14" s="32" t="n">
        <f aca="false">HEX2DEC(B14)</f>
        <v>1795</v>
      </c>
      <c r="E14" s="32" t="n">
        <f aca="false">HEX2DEC(C14)</f>
        <v>205</v>
      </c>
      <c r="F14" s="22"/>
      <c r="G14" s="22" t="n">
        <f aca="false">G13+E13</f>
        <v>1323</v>
      </c>
      <c r="H14" s="32" t="str">
        <f aca="false">DEC2HEX(G14)</f>
        <v>52B</v>
      </c>
    </row>
    <row r="15" customFormat="false" ht="12.75" hidden="false" customHeight="true" outlineLevel="0" collapsed="false">
      <c r="A15" s="30" t="s">
        <v>26</v>
      </c>
      <c r="B15" s="30" t="s">
        <v>27</v>
      </c>
      <c r="C15" s="31" t="s">
        <v>28</v>
      </c>
      <c r="D15" s="32" t="n">
        <f aca="false">HEX2DEC(B15)</f>
        <v>1976</v>
      </c>
      <c r="E15" s="32" t="n">
        <f aca="false">HEX2DEC(C15)</f>
        <v>175</v>
      </c>
      <c r="F15" s="22"/>
      <c r="G15" s="22" t="n">
        <f aca="false">G14+E14</f>
        <v>1528</v>
      </c>
      <c r="H15" s="32" t="str">
        <f aca="false">DEC2HEX(G15)</f>
        <v>5F8</v>
      </c>
    </row>
    <row r="16" customFormat="false" ht="12.75" hidden="false" customHeight="false" outlineLevel="0" collapsed="false">
      <c r="A16" s="30" t="s">
        <v>29</v>
      </c>
      <c r="B16" s="30" t="s">
        <v>30</v>
      </c>
      <c r="C16" s="31" t="s">
        <v>31</v>
      </c>
      <c r="D16" s="32" t="n">
        <f aca="false">HEX2DEC(B16)</f>
        <v>2156</v>
      </c>
      <c r="E16" s="32" t="n">
        <f aca="false">HEX2DEC(C16)</f>
        <v>178</v>
      </c>
      <c r="F16" s="22"/>
      <c r="G16" s="22" t="n">
        <f aca="false">G15+E15</f>
        <v>1703</v>
      </c>
      <c r="H16" s="32" t="str">
        <f aca="false">DEC2HEX(G16)</f>
        <v>6A7</v>
      </c>
      <c r="J16" s="35" t="s">
        <v>283</v>
      </c>
      <c r="K16" s="35"/>
      <c r="L16" s="35"/>
      <c r="M16" s="35"/>
    </row>
    <row r="17" customFormat="false" ht="12.75" hidden="false" customHeight="false" outlineLevel="0" collapsed="false">
      <c r="A17" s="30" t="s">
        <v>32</v>
      </c>
      <c r="B17" s="30" t="s">
        <v>33</v>
      </c>
      <c r="C17" s="31" t="s">
        <v>34</v>
      </c>
      <c r="D17" s="32" t="n">
        <f aca="false">HEX2DEC(B17)</f>
        <v>2464</v>
      </c>
      <c r="E17" s="32" t="n">
        <f aca="false">HEX2DEC(C17)</f>
        <v>115</v>
      </c>
      <c r="F17" s="22"/>
      <c r="G17" s="22" t="n">
        <f aca="false">G16+E16</f>
        <v>1881</v>
      </c>
      <c r="H17" s="32" t="str">
        <f aca="false">DEC2HEX(G17)</f>
        <v>759</v>
      </c>
      <c r="J17" s="35"/>
      <c r="K17" s="35"/>
      <c r="L17" s="35"/>
      <c r="M17" s="35"/>
    </row>
    <row r="18" customFormat="false" ht="12.75" hidden="false" customHeight="false" outlineLevel="0" collapsed="false">
      <c r="A18" s="30" t="s">
        <v>36</v>
      </c>
      <c r="B18" s="30" t="s">
        <v>37</v>
      </c>
      <c r="C18" s="31" t="s">
        <v>38</v>
      </c>
      <c r="D18" s="32" t="n">
        <f aca="false">HEX2DEC(B18)</f>
        <v>2581</v>
      </c>
      <c r="E18" s="32" t="n">
        <f aca="false">HEX2DEC(C18)</f>
        <v>43</v>
      </c>
      <c r="F18" s="22"/>
      <c r="G18" s="22" t="n">
        <f aca="false">G17+E17</f>
        <v>1996</v>
      </c>
      <c r="H18" s="32" t="str">
        <f aca="false">DEC2HEX(G18)</f>
        <v>7CC</v>
      </c>
      <c r="J18" s="35"/>
      <c r="K18" s="35"/>
      <c r="L18" s="35"/>
      <c r="M18" s="35"/>
    </row>
    <row r="19" customFormat="false" ht="12.75" hidden="false" customHeight="false" outlineLevel="0" collapsed="false">
      <c r="A19" s="30" t="s">
        <v>39</v>
      </c>
      <c r="B19" s="30" t="s">
        <v>40</v>
      </c>
      <c r="C19" s="31" t="s">
        <v>41</v>
      </c>
      <c r="D19" s="32" t="n">
        <f aca="false">HEX2DEC(B19)</f>
        <v>2691</v>
      </c>
      <c r="E19" s="32" t="n">
        <f aca="false">HEX2DEC(C19)</f>
        <v>58</v>
      </c>
      <c r="F19" s="22"/>
      <c r="G19" s="22" t="n">
        <f aca="false">G18+E18</f>
        <v>2039</v>
      </c>
      <c r="H19" s="32" t="str">
        <f aca="false">DEC2HEX(G19)</f>
        <v>7F7</v>
      </c>
      <c r="J19" s="35"/>
      <c r="K19" s="35"/>
      <c r="L19" s="35"/>
      <c r="M19" s="35"/>
    </row>
    <row r="20" customFormat="false" ht="12.75" hidden="false" customHeight="false" outlineLevel="0" collapsed="false">
      <c r="A20" s="30" t="s">
        <v>42</v>
      </c>
      <c r="B20" s="30" t="s">
        <v>43</v>
      </c>
      <c r="C20" s="31" t="s">
        <v>44</v>
      </c>
      <c r="D20" s="32" t="n">
        <f aca="false">HEX2DEC(B20)</f>
        <v>2795</v>
      </c>
      <c r="E20" s="32" t="n">
        <f aca="false">HEX2DEC(C20)</f>
        <v>90</v>
      </c>
      <c r="F20" s="22"/>
      <c r="G20" s="22" t="n">
        <f aca="false">G19+E19</f>
        <v>2097</v>
      </c>
      <c r="H20" s="32" t="str">
        <f aca="false">DEC2HEX(G20)</f>
        <v>831</v>
      </c>
    </row>
    <row r="21" customFormat="false" ht="12.75" hidden="false" customHeight="false" outlineLevel="0" collapsed="false">
      <c r="A21" s="30" t="s">
        <v>45</v>
      </c>
      <c r="B21" s="30" t="s">
        <v>46</v>
      </c>
      <c r="C21" s="31" t="n">
        <v>58</v>
      </c>
      <c r="D21" s="32" t="n">
        <f aca="false">HEX2DEC(B21)</f>
        <v>2885</v>
      </c>
      <c r="E21" s="32" t="n">
        <f aca="false">HEX2DEC(C21)</f>
        <v>88</v>
      </c>
      <c r="F21" s="22"/>
      <c r="G21" s="22" t="n">
        <f aca="false">G20+E20</f>
        <v>2187</v>
      </c>
      <c r="H21" s="32" t="str">
        <f aca="false">DEC2HEX(G21)</f>
        <v>88B</v>
      </c>
    </row>
    <row r="22" customFormat="false" ht="12.75" hidden="false" customHeight="false" outlineLevel="0" collapsed="false">
      <c r="A22" s="30" t="s">
        <v>47</v>
      </c>
      <c r="B22" s="30" t="s">
        <v>48</v>
      </c>
      <c r="C22" s="31" t="n">
        <v>57</v>
      </c>
      <c r="D22" s="32" t="n">
        <f aca="false">HEX2DEC(B22)</f>
        <v>2973</v>
      </c>
      <c r="E22" s="32" t="n">
        <f aca="false">HEX2DEC(C22)</f>
        <v>87</v>
      </c>
      <c r="F22" s="22"/>
      <c r="G22" s="22" t="n">
        <f aca="false">G21+E21</f>
        <v>2275</v>
      </c>
      <c r="H22" s="32" t="str">
        <f aca="false">DEC2HEX(G22)</f>
        <v>8E3</v>
      </c>
    </row>
    <row r="23" customFormat="false" ht="12.75" hidden="false" customHeight="false" outlineLevel="0" collapsed="false">
      <c r="A23" s="30" t="s">
        <v>49</v>
      </c>
      <c r="B23" s="30" t="s">
        <v>50</v>
      </c>
      <c r="C23" s="31" t="n">
        <v>47</v>
      </c>
      <c r="D23" s="32" t="n">
        <f aca="false">HEX2DEC(B23)</f>
        <v>3060</v>
      </c>
      <c r="E23" s="32" t="n">
        <f aca="false">HEX2DEC(C23)</f>
        <v>71</v>
      </c>
      <c r="F23" s="22"/>
      <c r="G23" s="22" t="n">
        <f aca="false">G22+E22</f>
        <v>2362</v>
      </c>
      <c r="H23" s="32" t="str">
        <f aca="false">DEC2HEX(G23)</f>
        <v>93A</v>
      </c>
    </row>
    <row r="24" customFormat="false" ht="12.75" hidden="false" customHeight="false" outlineLevel="0" collapsed="false">
      <c r="A24" s="30" t="s">
        <v>51</v>
      </c>
      <c r="B24" s="30" t="s">
        <v>52</v>
      </c>
      <c r="C24" s="31" t="n">
        <v>27</v>
      </c>
      <c r="D24" s="32" t="n">
        <f aca="false">HEX2DEC(B24)</f>
        <v>3131</v>
      </c>
      <c r="E24" s="32" t="n">
        <f aca="false">HEX2DEC(C24)</f>
        <v>39</v>
      </c>
      <c r="F24" s="22"/>
      <c r="G24" s="22" t="n">
        <f aca="false">G23+E23</f>
        <v>2433</v>
      </c>
      <c r="H24" s="32" t="str">
        <f aca="false">DEC2HEX(G24)</f>
        <v>981</v>
      </c>
    </row>
    <row r="25" customFormat="false" ht="12.75" hidden="false" customHeight="false" outlineLevel="0" collapsed="false">
      <c r="A25" s="30" t="s">
        <v>53</v>
      </c>
      <c r="B25" s="30" t="s">
        <v>54</v>
      </c>
      <c r="C25" s="31" t="n">
        <v>27</v>
      </c>
      <c r="D25" s="32" t="n">
        <f aca="false">HEX2DEC(B25)</f>
        <v>3172</v>
      </c>
      <c r="E25" s="32" t="n">
        <f aca="false">HEX2DEC(C25)</f>
        <v>39</v>
      </c>
      <c r="F25" s="22"/>
      <c r="G25" s="22" t="n">
        <f aca="false">G24+E24</f>
        <v>2472</v>
      </c>
      <c r="H25" s="32" t="str">
        <f aca="false">DEC2HEX(G25)</f>
        <v>9A8</v>
      </c>
    </row>
    <row r="26" customFormat="false" ht="12.75" hidden="false" customHeight="false" outlineLevel="0" collapsed="false">
      <c r="A26" s="30" t="s">
        <v>55</v>
      </c>
      <c r="B26" s="30" t="s">
        <v>56</v>
      </c>
      <c r="C26" s="31" t="n">
        <v>25</v>
      </c>
      <c r="D26" s="32" t="n">
        <f aca="false">HEX2DEC(B26)</f>
        <v>3211</v>
      </c>
      <c r="E26" s="32" t="n">
        <f aca="false">HEX2DEC(C26)</f>
        <v>37</v>
      </c>
      <c r="F26" s="22"/>
      <c r="G26" s="22" t="n">
        <f aca="false">G25+E25</f>
        <v>2511</v>
      </c>
      <c r="H26" s="32" t="str">
        <f aca="false">DEC2HEX(G26)</f>
        <v>9CF</v>
      </c>
    </row>
    <row r="27" customFormat="false" ht="12.75" hidden="false" customHeight="false" outlineLevel="0" collapsed="false">
      <c r="A27" s="30" t="s">
        <v>57</v>
      </c>
      <c r="B27" s="30" t="s">
        <v>58</v>
      </c>
      <c r="C27" s="31" t="n">
        <v>22</v>
      </c>
      <c r="D27" s="32" t="n">
        <f aca="false">HEX2DEC(B27)</f>
        <v>3249</v>
      </c>
      <c r="E27" s="32" t="n">
        <f aca="false">HEX2DEC(C27)</f>
        <v>34</v>
      </c>
      <c r="F27" s="22"/>
      <c r="G27" s="22" t="n">
        <f aca="false">G26+E26</f>
        <v>2548</v>
      </c>
      <c r="H27" s="32" t="str">
        <f aca="false">DEC2HEX(G27)</f>
        <v>9F4</v>
      </c>
    </row>
    <row r="28" customFormat="false" ht="12.75" hidden="false" customHeight="false" outlineLevel="0" collapsed="false">
      <c r="A28" s="30" t="s">
        <v>59</v>
      </c>
      <c r="B28" s="30" t="s">
        <v>60</v>
      </c>
      <c r="C28" s="31" t="n">
        <v>20</v>
      </c>
      <c r="D28" s="32" t="n">
        <f aca="false">HEX2DEC(B28)</f>
        <v>3283</v>
      </c>
      <c r="E28" s="32" t="n">
        <f aca="false">HEX2DEC(C28)</f>
        <v>32</v>
      </c>
      <c r="F28" s="22"/>
      <c r="G28" s="22" t="n">
        <f aca="false">G27+E27</f>
        <v>2582</v>
      </c>
      <c r="H28" s="32" t="str">
        <f aca="false">DEC2HEX(G28)</f>
        <v>A16</v>
      </c>
    </row>
    <row r="29" customFormat="false" ht="12.75" hidden="false" customHeight="false" outlineLevel="0" collapsed="false">
      <c r="A29" s="30" t="s">
        <v>61</v>
      </c>
      <c r="B29" s="30" t="s">
        <v>62</v>
      </c>
      <c r="C29" s="31" t="s">
        <v>63</v>
      </c>
      <c r="D29" s="32" t="n">
        <f aca="false">HEX2DEC(B29)</f>
        <v>3315</v>
      </c>
      <c r="E29" s="32" t="n">
        <f aca="false">HEX2DEC(C29)</f>
        <v>29</v>
      </c>
      <c r="F29" s="22"/>
      <c r="G29" s="22" t="n">
        <f aca="false">G28+E28</f>
        <v>2614</v>
      </c>
      <c r="H29" s="32" t="str">
        <f aca="false">DEC2HEX(G29)</f>
        <v>A36</v>
      </c>
    </row>
    <row r="30" customFormat="false" ht="12.75" hidden="false" customHeight="false" outlineLevel="0" collapsed="false">
      <c r="A30" s="30" t="s">
        <v>64</v>
      </c>
      <c r="B30" s="30" t="s">
        <v>65</v>
      </c>
      <c r="C30" s="31" t="n">
        <v>19</v>
      </c>
      <c r="D30" s="32" t="n">
        <f aca="false">HEX2DEC(B30)</f>
        <v>3344</v>
      </c>
      <c r="E30" s="32" t="n">
        <f aca="false">HEX2DEC(C30)</f>
        <v>25</v>
      </c>
      <c r="F30" s="22"/>
      <c r="G30" s="22" t="n">
        <f aca="false">G29+E29</f>
        <v>2643</v>
      </c>
      <c r="H30" s="32" t="str">
        <f aca="false">DEC2HEX(G30)</f>
        <v>A53</v>
      </c>
    </row>
    <row r="31" customFormat="false" ht="12.75" hidden="false" customHeight="false" outlineLevel="0" collapsed="false">
      <c r="A31" s="30" t="s">
        <v>66</v>
      </c>
      <c r="B31" s="30" t="s">
        <v>67</v>
      </c>
      <c r="C31" s="31" t="n">
        <v>14</v>
      </c>
      <c r="D31" s="32" t="n">
        <f aca="false">HEX2DEC(B31)</f>
        <v>3369</v>
      </c>
      <c r="E31" s="32" t="n">
        <f aca="false">HEX2DEC(C31)</f>
        <v>20</v>
      </c>
      <c r="F31" s="22"/>
      <c r="G31" s="22" t="n">
        <f aca="false">G30+E30</f>
        <v>2668</v>
      </c>
      <c r="H31" s="32" t="str">
        <f aca="false">DEC2HEX(G31)</f>
        <v>A6C</v>
      </c>
    </row>
    <row r="32" customFormat="false" ht="12.75" hidden="false" customHeight="false" outlineLevel="0" collapsed="false">
      <c r="A32" s="30" t="s">
        <v>68</v>
      </c>
      <c r="B32" s="30" t="s">
        <v>69</v>
      </c>
      <c r="C32" s="31" t="s">
        <v>70</v>
      </c>
      <c r="D32" s="32" t="n">
        <f aca="false">HEX2DEC(B32)</f>
        <v>3389</v>
      </c>
      <c r="E32" s="32" t="n">
        <f aca="false">HEX2DEC(C32)</f>
        <v>14</v>
      </c>
      <c r="F32" s="22"/>
      <c r="G32" s="22" t="n">
        <f aca="false">G31+E31</f>
        <v>2688</v>
      </c>
      <c r="H32" s="32" t="str">
        <f aca="false">DEC2HEX(G32)</f>
        <v>A80</v>
      </c>
    </row>
    <row r="33" customFormat="false" ht="12.75" hidden="false" customHeight="false" outlineLevel="0" collapsed="false">
      <c r="A33" s="30" t="s">
        <v>71</v>
      </c>
      <c r="B33" s="30" t="s">
        <v>72</v>
      </c>
      <c r="C33" s="31" t="n">
        <v>8</v>
      </c>
      <c r="D33" s="32" t="n">
        <f aca="false">HEX2DEC(B33)</f>
        <v>3403</v>
      </c>
      <c r="E33" s="32" t="n">
        <f aca="false">HEX2DEC(C33)</f>
        <v>8</v>
      </c>
      <c r="F33" s="22"/>
      <c r="G33" s="22" t="n">
        <f aca="false">G32+E32</f>
        <v>2702</v>
      </c>
      <c r="H33" s="32" t="str">
        <f aca="false">DEC2HEX(G33)</f>
        <v>A8E</v>
      </c>
    </row>
    <row r="34" customFormat="false" ht="13.5" hidden="false" customHeight="false" outlineLevel="0" collapsed="false">
      <c r="A34" s="22" t="s">
        <v>73</v>
      </c>
      <c r="B34" s="30" t="s">
        <v>74</v>
      </c>
      <c r="C34" s="32" t="str">
        <f aca="false">DEC2HEX(D186)</f>
        <v>86</v>
      </c>
      <c r="D34" s="32" t="n">
        <f aca="false">HEX2DEC(B34)</f>
        <v>2872</v>
      </c>
      <c r="E34" s="32" t="n">
        <f aca="false">HEX2DEC(C34)</f>
        <v>134</v>
      </c>
      <c r="F34" s="22"/>
      <c r="G34" s="38" t="n">
        <f aca="false">G33+E33</f>
        <v>2710</v>
      </c>
      <c r="H34" s="32" t="str">
        <f aca="false">DEC2HEX(G34)</f>
        <v>A96</v>
      </c>
    </row>
    <row r="35" customFormat="false" ht="13.5" hidden="false" customHeight="false" outlineLevel="0" collapsed="false">
      <c r="A35" s="30" t="s">
        <v>75</v>
      </c>
      <c r="B35" s="30" t="s">
        <v>76</v>
      </c>
      <c r="C35" s="31" t="s">
        <v>77</v>
      </c>
      <c r="D35" s="32" t="n">
        <f aca="false">HEX2DEC(B35)</f>
        <v>15360</v>
      </c>
      <c r="E35" s="32" t="n">
        <f aca="false">HEX2DEC(C35)</f>
        <v>311</v>
      </c>
      <c r="F35" s="39"/>
      <c r="G35" s="40" t="n">
        <f aca="false">C3</f>
        <v>64000</v>
      </c>
      <c r="H35" s="41" t="str">
        <f aca="false">DEC2HEX(G35)</f>
        <v>FA00</v>
      </c>
    </row>
    <row r="36" customFormat="false" ht="12.75" hidden="false" customHeight="false" outlineLevel="0" collapsed="false">
      <c r="A36" s="30" t="s">
        <v>78</v>
      </c>
      <c r="B36" s="30" t="s">
        <v>79</v>
      </c>
      <c r="C36" s="31" t="s">
        <v>80</v>
      </c>
      <c r="D36" s="32" t="n">
        <f aca="false">HEX2DEC(B36)</f>
        <v>15793</v>
      </c>
      <c r="E36" s="32" t="n">
        <f aca="false">HEX2DEC(C36)</f>
        <v>56</v>
      </c>
      <c r="F36" s="22"/>
      <c r="G36" s="42" t="n">
        <f aca="false">G35+E35</f>
        <v>64311</v>
      </c>
      <c r="H36" s="32" t="str">
        <f aca="false">DEC2HEX(G36)</f>
        <v>FB37</v>
      </c>
    </row>
    <row r="37" customFormat="false" ht="12.75" hidden="false" customHeight="false" outlineLevel="0" collapsed="false">
      <c r="A37" s="30" t="s">
        <v>81</v>
      </c>
      <c r="B37" s="30"/>
      <c r="C37" s="31" t="s">
        <v>82</v>
      </c>
      <c r="D37" s="32" t="n">
        <f aca="false">HEX2DEC(B37)</f>
        <v>0</v>
      </c>
      <c r="E37" s="32" t="n">
        <f aca="false">HEX2DEC(C37)</f>
        <v>12</v>
      </c>
      <c r="F37" s="22"/>
      <c r="G37" s="22" t="n">
        <f aca="false">G36+E36</f>
        <v>64367</v>
      </c>
      <c r="H37" s="32" t="str">
        <f aca="false">DEC2HEX(G37)</f>
        <v>FB6F</v>
      </c>
      <c r="M37" s="43"/>
    </row>
    <row r="38" customFormat="false" ht="12.75" hidden="false" customHeight="false" outlineLevel="0" collapsed="false">
      <c r="A38" s="30" t="s">
        <v>83</v>
      </c>
      <c r="B38" s="30"/>
      <c r="C38" s="31" t="s">
        <v>84</v>
      </c>
      <c r="D38" s="32" t="n">
        <f aca="false">HEX2DEC(B38)</f>
        <v>0</v>
      </c>
      <c r="E38" s="32" t="n">
        <f aca="false">HEX2DEC(C38)</f>
        <v>5</v>
      </c>
      <c r="F38" s="22"/>
      <c r="G38" s="22" t="n">
        <f aca="false">G37+E37</f>
        <v>64379</v>
      </c>
      <c r="H38" s="32" t="str">
        <f aca="false">DEC2HEX(G38)</f>
        <v>FB7B</v>
      </c>
    </row>
    <row r="39" customFormat="false" ht="12.75" hidden="false" customHeight="false" outlineLevel="0" collapsed="false">
      <c r="A39" s="30" t="s">
        <v>85</v>
      </c>
      <c r="B39" s="30"/>
      <c r="C39" s="31" t="s">
        <v>86</v>
      </c>
      <c r="D39" s="32" t="n">
        <f aca="false">HEX2DEC(B39)</f>
        <v>0</v>
      </c>
      <c r="E39" s="32" t="n">
        <f aca="false">HEX2DEC(C39)</f>
        <v>4</v>
      </c>
      <c r="F39" s="22"/>
      <c r="G39" s="22" t="n">
        <f aca="false">G38+E38</f>
        <v>64384</v>
      </c>
      <c r="H39" s="32" t="str">
        <f aca="false">DEC2HEX(G39)</f>
        <v>FB80</v>
      </c>
    </row>
    <row r="41" customFormat="false" ht="12.75" hidden="false" customHeight="false" outlineLevel="0" collapsed="false">
      <c r="A41" s="20" t="str">
        <f aca="false">A11</f>
        <v>?PR?USBXCORE_HANDLE_SETUP?USB_API</v>
      </c>
      <c r="B41" s="20" t="s">
        <v>87</v>
      </c>
      <c r="C41" s="0" t="str">
        <f aca="false">H11</f>
        <v>96</v>
      </c>
      <c r="D41" s="0" t="s">
        <v>88</v>
      </c>
      <c r="F41" s="0" t="str">
        <f aca="false">A41&amp;B41&amp;C41&amp;D41</f>
        <v>?PR?USBXCORE_HANDLE_SETUP?USB_API(0x96),</v>
      </c>
    </row>
    <row r="42" customFormat="false" ht="12.75" hidden="false" customHeight="false" outlineLevel="0" collapsed="false">
      <c r="A42" s="20" t="str">
        <f aca="false">A12</f>
        <v>?PR?USBXCORE_USB_ISR?USB_API</v>
      </c>
      <c r="B42" s="20" t="s">
        <v>87</v>
      </c>
      <c r="C42" s="0" t="str">
        <f aca="false">H12</f>
        <v>2C9</v>
      </c>
      <c r="D42" s="0" t="s">
        <v>88</v>
      </c>
      <c r="F42" s="0" t="str">
        <f aca="false">A42&amp;B42&amp;C42&amp;D42</f>
        <v>?PR?USBXCORE_USB_ISR?USB_API(0x2C9),</v>
      </c>
    </row>
    <row r="43" customFormat="false" ht="12.75" hidden="false" customHeight="false" outlineLevel="0" collapsed="false">
      <c r="A43" s="20" t="str">
        <f aca="false">A13</f>
        <v>?PR?_BLOCK_WRITE?BLOCK_WRITE</v>
      </c>
      <c r="B43" s="20" t="s">
        <v>87</v>
      </c>
      <c r="C43" s="0" t="str">
        <f aca="false">H13</f>
        <v>41A</v>
      </c>
      <c r="D43" s="0" t="s">
        <v>88</v>
      </c>
      <c r="F43" s="0" t="str">
        <f aca="false">A43&amp;B43&amp;C43&amp;D43</f>
        <v>?PR?_BLOCK_WRITE?BLOCK_WRITE(0x41A),</v>
      </c>
    </row>
    <row r="44" customFormat="false" ht="12.75" hidden="false" customHeight="false" outlineLevel="0" collapsed="false">
      <c r="A44" s="20" t="str">
        <f aca="false">A14</f>
        <v>?PR?USBXCORE_VENDOR_USB_API?USB_API</v>
      </c>
      <c r="B44" s="20" t="s">
        <v>87</v>
      </c>
      <c r="C44" s="0" t="str">
        <f aca="false">H14</f>
        <v>52B</v>
      </c>
      <c r="D44" s="0" t="s">
        <v>88</v>
      </c>
      <c r="F44" s="0" t="str">
        <f aca="false">A44&amp;B44&amp;C44&amp;D44</f>
        <v>?PR?USBXCORE_VENDOR_USB_API?USB_API(0x52B),</v>
      </c>
    </row>
    <row r="45" customFormat="false" ht="12.75" hidden="false" customHeight="false" outlineLevel="0" collapsed="false">
      <c r="A45" s="20" t="str">
        <f aca="false">A15</f>
        <v>?PR?_BLOCK_READ?BLOCK_READ</v>
      </c>
      <c r="B45" s="20" t="s">
        <v>87</v>
      </c>
      <c r="C45" s="0" t="str">
        <f aca="false">H15</f>
        <v>5F8</v>
      </c>
      <c r="D45" s="0" t="s">
        <v>88</v>
      </c>
      <c r="F45" s="0" t="str">
        <f aca="false">A45&amp;B45&amp;C45&amp;D45</f>
        <v>?PR?_BLOCK_READ?BLOCK_READ(0x5F8),</v>
      </c>
    </row>
    <row r="46" customFormat="false" ht="12.75" hidden="false" customHeight="false" outlineLevel="0" collapsed="false">
      <c r="A46" s="20" t="str">
        <f aca="false">A16</f>
        <v>?PR?USBXCORE_GET_DESCRIPTOR?USB_API</v>
      </c>
      <c r="B46" s="20" t="s">
        <v>87</v>
      </c>
      <c r="C46" s="0" t="str">
        <f aca="false">H16</f>
        <v>6A7</v>
      </c>
      <c r="D46" s="0" t="s">
        <v>88</v>
      </c>
      <c r="F46" s="0" t="str">
        <f aca="false">A46&amp;B46&amp;C46&amp;D46</f>
        <v>?PR?USBXCORE_GET_DESCRIPTOR?USB_API(0x6A7),</v>
      </c>
    </row>
    <row r="47" customFormat="false" ht="12.75" hidden="false" customHeight="false" outlineLevel="0" collapsed="false">
      <c r="A47" s="20" t="str">
        <f aca="false">A17</f>
        <v>?PR?USBXCORE_GET_STATUS?USB_API</v>
      </c>
      <c r="B47" s="20" t="s">
        <v>87</v>
      </c>
      <c r="C47" s="0" t="str">
        <f aca="false">H17</f>
        <v>759</v>
      </c>
      <c r="D47" s="0" t="s">
        <v>88</v>
      </c>
      <c r="F47" s="0" t="str">
        <f aca="false">A47&amp;B47&amp;C47&amp;D47</f>
        <v>?PR?USBXCORE_GET_STATUS?USB_API(0x759),</v>
      </c>
    </row>
    <row r="48" customFormat="false" ht="12.75" hidden="false" customHeight="false" outlineLevel="0" collapsed="false">
      <c r="A48" s="20" t="str">
        <f aca="false">A18</f>
        <v>?PR?USB_SUSPEND?USB_SUSPEND</v>
      </c>
      <c r="B48" s="20" t="s">
        <v>87</v>
      </c>
      <c r="C48" s="0" t="str">
        <f aca="false">H18</f>
        <v>7CC</v>
      </c>
      <c r="D48" s="0" t="s">
        <v>88</v>
      </c>
      <c r="F48" s="0" t="str">
        <f aca="false">A48&amp;B48&amp;C48&amp;D48</f>
        <v>?PR?USB_SUSPEND?USB_SUSPEND(0x7CC),</v>
      </c>
    </row>
    <row r="49" customFormat="false" ht="12.75" hidden="false" customHeight="false" outlineLevel="0" collapsed="false">
      <c r="A49" s="20" t="str">
        <f aca="false">A19</f>
        <v>?CO?USB_API</v>
      </c>
      <c r="B49" s="20" t="s">
        <v>87</v>
      </c>
      <c r="C49" s="0" t="str">
        <f aca="false">H19</f>
        <v>7F7</v>
      </c>
      <c r="D49" s="0" t="s">
        <v>88</v>
      </c>
      <c r="F49" s="0" t="str">
        <f aca="false">A49&amp;B49&amp;C49&amp;D49</f>
        <v>?CO?USB_API(0x7F7),</v>
      </c>
    </row>
    <row r="50" customFormat="false" ht="12.75" hidden="false" customHeight="false" outlineLevel="0" collapsed="false">
      <c r="A50" s="20" t="str">
        <f aca="false">A20</f>
        <v>?PR?USBXCORE_SET_CONFIGURATION?USB_API</v>
      </c>
      <c r="B50" s="20" t="s">
        <v>87</v>
      </c>
      <c r="C50" s="0" t="str">
        <f aca="false">H20</f>
        <v>831</v>
      </c>
      <c r="D50" s="0" t="s">
        <v>88</v>
      </c>
      <c r="F50" s="0" t="str">
        <f aca="false">A50&amp;B50&amp;C50&amp;D50</f>
        <v>?PR?USBXCORE_SET_CONFIGURATION?USB_API(0x831),</v>
      </c>
    </row>
    <row r="51" customFormat="false" ht="12.75" hidden="false" customHeight="false" outlineLevel="0" collapsed="false">
      <c r="A51" s="20" t="str">
        <f aca="false">A21</f>
        <v>?PR?USBXCORE_CLEAR_FEATURE?USB_API</v>
      </c>
      <c r="B51" s="20" t="s">
        <v>87</v>
      </c>
      <c r="C51" s="0" t="str">
        <f aca="false">H21</f>
        <v>88B</v>
      </c>
      <c r="D51" s="0" t="s">
        <v>88</v>
      </c>
      <c r="F51" s="0" t="str">
        <f aca="false">A51&amp;B51&amp;C51&amp;D51</f>
        <v>?PR?USBXCORE_CLEAR_FEATURE?USB_API(0x88B),</v>
      </c>
    </row>
    <row r="52" customFormat="false" ht="12.75" hidden="false" customHeight="false" outlineLevel="0" collapsed="false">
      <c r="A52" s="20" t="str">
        <f aca="false">A22</f>
        <v>?PR?USBXCORE_SET_FEATURE?USB_API</v>
      </c>
      <c r="B52" s="20" t="s">
        <v>87</v>
      </c>
      <c r="C52" s="0" t="str">
        <f aca="false">H22</f>
        <v>8E3</v>
      </c>
      <c r="D52" s="0" t="s">
        <v>88</v>
      </c>
      <c r="F52" s="0" t="str">
        <f aca="false">A52&amp;B52&amp;C52&amp;D52</f>
        <v>?PR?USBXCORE_SET_FEATURE?USB_API(0x8E3),</v>
      </c>
    </row>
    <row r="53" customFormat="false" ht="12.75" hidden="false" customHeight="false" outlineLevel="0" collapsed="false">
      <c r="A53" s="20" t="str">
        <f aca="false">A23</f>
        <v>?PR?USBXCORE_GET_CONFIGURATION?USB_API</v>
      </c>
      <c r="B53" s="20" t="s">
        <v>87</v>
      </c>
      <c r="C53" s="0" t="str">
        <f aca="false">H23</f>
        <v>93A</v>
      </c>
      <c r="D53" s="0" t="s">
        <v>88</v>
      </c>
      <c r="F53" s="0" t="str">
        <f aca="false">A53&amp;B53&amp;C53&amp;D53</f>
        <v>?PR?USBXCORE_GET_CONFIGURATION?USB_API(0x93A),</v>
      </c>
    </row>
    <row r="54" customFormat="false" ht="12.75" hidden="false" customHeight="false" outlineLevel="0" collapsed="false">
      <c r="A54" s="20" t="str">
        <f aca="false">A24</f>
        <v>?PR?USBXCORE_USB_RESET?USB_API</v>
      </c>
      <c r="B54" s="20" t="s">
        <v>87</v>
      </c>
      <c r="C54" s="0" t="str">
        <f aca="false">H24</f>
        <v>981</v>
      </c>
      <c r="D54" s="0" t="s">
        <v>88</v>
      </c>
      <c r="F54" s="0" t="str">
        <f aca="false">A54&amp;B54&amp;C54&amp;D54</f>
        <v>?PR?USBXCORE_USB_RESET?USB_API(0x981),</v>
      </c>
    </row>
    <row r="55" customFormat="false" ht="12.75" hidden="false" customHeight="false" outlineLevel="0" collapsed="false">
      <c r="A55" s="20" t="str">
        <f aca="false">A25</f>
        <v>?PR?USBXCORE_GET_INTERFACE?USB_API</v>
      </c>
      <c r="B55" s="20" t="s">
        <v>87</v>
      </c>
      <c r="C55" s="0" t="str">
        <f aca="false">H25</f>
        <v>9A8</v>
      </c>
      <c r="D55" s="0" t="s">
        <v>88</v>
      </c>
      <c r="F55" s="0" t="str">
        <f aca="false">A55&amp;B55&amp;C55&amp;D55</f>
        <v>?PR?USBXCORE_GET_INTERFACE?USB_API(0x9A8),</v>
      </c>
    </row>
    <row r="56" customFormat="false" ht="12.75" hidden="false" customHeight="false" outlineLevel="0" collapsed="false">
      <c r="A56" s="20" t="str">
        <f aca="false">A26</f>
        <v>?PR?USB_DISABLE?USB_DISABLE</v>
      </c>
      <c r="B56" s="20" t="s">
        <v>87</v>
      </c>
      <c r="C56" s="0" t="str">
        <f aca="false">H26</f>
        <v>9CF</v>
      </c>
      <c r="D56" s="0" t="s">
        <v>88</v>
      </c>
      <c r="F56" s="0" t="str">
        <f aca="false">A56&amp;B56&amp;C56&amp;D56</f>
        <v>?PR?USB_DISABLE?USB_DISABLE(0x9CF),</v>
      </c>
    </row>
    <row r="57" customFormat="false" ht="12.75" hidden="false" customHeight="false" outlineLevel="0" collapsed="false">
      <c r="A57" s="20" t="str">
        <f aca="false">A27</f>
        <v>?PR?USBXCORE_JUMP_ISR?USB_JUMP_ISR</v>
      </c>
      <c r="B57" s="20" t="s">
        <v>87</v>
      </c>
      <c r="C57" s="0" t="str">
        <f aca="false">H27</f>
        <v>9F4</v>
      </c>
      <c r="D57" s="0" t="s">
        <v>88</v>
      </c>
      <c r="F57" s="0" t="str">
        <f aca="false">A57&amp;B57&amp;C57&amp;D57</f>
        <v>?PR?USBXCORE_JUMP_ISR?USB_JUMP_ISR(0x9F4),</v>
      </c>
    </row>
    <row r="58" customFormat="false" ht="12.75" hidden="false" customHeight="false" outlineLevel="0" collapsed="false">
      <c r="A58" s="20" t="str">
        <f aca="false">A28</f>
        <v>?PR?USBXCORE_SET_ADDRESS?USB_API</v>
      </c>
      <c r="B58" s="20" t="s">
        <v>87</v>
      </c>
      <c r="C58" s="0" t="str">
        <f aca="false">H28</f>
        <v>A16</v>
      </c>
      <c r="D58" s="0" t="s">
        <v>88</v>
      </c>
      <c r="F58" s="0" t="str">
        <f aca="false">A58&amp;B58&amp;C58&amp;D58</f>
        <v>?PR?USBXCORE_SET_ADDRESS?USB_API(0xA16),</v>
      </c>
    </row>
    <row r="59" customFormat="false" ht="12.75" hidden="false" customHeight="false" outlineLevel="0" collapsed="false">
      <c r="A59" s="20" t="str">
        <f aca="false">A29</f>
        <v>?PR?USBXCORE_FORCE_STALL?USB_API</v>
      </c>
      <c r="B59" s="20" t="s">
        <v>87</v>
      </c>
      <c r="C59" s="0" t="str">
        <f aca="false">H29</f>
        <v>A36</v>
      </c>
      <c r="D59" s="0" t="s">
        <v>88</v>
      </c>
      <c r="F59" s="0" t="str">
        <f aca="false">A59&amp;B59&amp;C59&amp;D59</f>
        <v>?PR?USBXCORE_FORCE_STALL?USB_API(0xA36),</v>
      </c>
    </row>
    <row r="60" customFormat="false" ht="12.75" hidden="false" customHeight="false" outlineLevel="0" collapsed="false">
      <c r="A60" s="20" t="str">
        <f aca="false">A30</f>
        <v>?PR?USB_INT_ENABLE?USB_INT_ENABLE</v>
      </c>
      <c r="B60" s="20" t="s">
        <v>87</v>
      </c>
      <c r="C60" s="0" t="str">
        <f aca="false">H30</f>
        <v>A53</v>
      </c>
      <c r="D60" s="0" t="s">
        <v>88</v>
      </c>
      <c r="F60" s="0" t="str">
        <f aca="false">A60&amp;B60&amp;C60&amp;D60</f>
        <v>?PR?USB_INT_ENABLE?USB_INT_ENABLE(0xA53),</v>
      </c>
    </row>
    <row r="61" customFormat="false" ht="12.75" hidden="false" customHeight="false" outlineLevel="0" collapsed="false">
      <c r="A61" s="20" t="str">
        <f aca="false">A31</f>
        <v>?PR?USBXCORE_SET_SOP?USB_API</v>
      </c>
      <c r="B61" s="20" t="s">
        <v>87</v>
      </c>
      <c r="C61" s="0" t="str">
        <f aca="false">H31</f>
        <v>A6C</v>
      </c>
      <c r="D61" s="0" t="s">
        <v>88</v>
      </c>
      <c r="F61" s="0" t="str">
        <f aca="false">A61&amp;B61&amp;C61&amp;D61</f>
        <v>?PR?USBXCORE_SET_SOP?USB_API(0xA6C),</v>
      </c>
    </row>
    <row r="62" customFormat="false" ht="12.75" hidden="false" customHeight="false" outlineLevel="0" collapsed="false">
      <c r="A62" s="20" t="str">
        <f aca="false">A32</f>
        <v>?PR?GET_INTERRUPT_SOURCE?GET_INTERRUPT_SOURCE</v>
      </c>
      <c r="B62" s="20" t="s">
        <v>87</v>
      </c>
      <c r="C62" s="0" t="str">
        <f aca="false">H32</f>
        <v>A80</v>
      </c>
      <c r="D62" s="0" t="s">
        <v>88</v>
      </c>
      <c r="F62" s="0" t="str">
        <f aca="false">A62&amp;B62&amp;C62&amp;D62</f>
        <v>?PR?GET_INTERRUPT_SOURCE?GET_INTERRUPT_SOURCE(0xA80),</v>
      </c>
    </row>
    <row r="63" customFormat="false" ht="12.75" hidden="false" customHeight="false" outlineLevel="0" collapsed="false">
      <c r="A63" s="20" t="str">
        <f aca="false">A33</f>
        <v>?PR?USB_INT_DISABLE?USB_INT_DISABLE</v>
      </c>
      <c r="B63" s="20" t="s">
        <v>87</v>
      </c>
      <c r="C63" s="0" t="str">
        <f aca="false">H33</f>
        <v>A8E</v>
      </c>
      <c r="D63" s="0" t="s">
        <v>88</v>
      </c>
      <c r="F63" s="0" t="str">
        <f aca="false">A63&amp;B63&amp;C63&amp;D63</f>
        <v>?PR?USB_INT_DISABLE?USB_INT_DISABLE(0xA8E),</v>
      </c>
    </row>
    <row r="64" customFormat="false" ht="12.75" hidden="false" customHeight="false" outlineLevel="0" collapsed="false">
      <c r="A64" s="20" t="str">
        <f aca="false">A34</f>
        <v>?CO?USB_BL_USB_DESCRIPTOR</v>
      </c>
      <c r="B64" s="20" t="s">
        <v>87</v>
      </c>
      <c r="C64" s="0" t="str">
        <f aca="false">H34</f>
        <v>A96</v>
      </c>
      <c r="D64" s="0" t="s">
        <v>88</v>
      </c>
      <c r="F64" s="0" t="str">
        <f aca="false">A64&amp;B64&amp;C64&amp;D64</f>
        <v>?CO?USB_BL_USB_DESCRIPTOR(0xA96),</v>
      </c>
    </row>
    <row r="65" customFormat="false" ht="12.75" hidden="false" customHeight="false" outlineLevel="0" collapsed="false">
      <c r="A65" s="20" t="str">
        <f aca="false">A35</f>
        <v>?PR?_USB_INIT?USB_API</v>
      </c>
      <c r="B65" s="20" t="s">
        <v>87</v>
      </c>
      <c r="C65" s="0" t="str">
        <f aca="false">H35</f>
        <v>FA00</v>
      </c>
      <c r="D65" s="0" t="s">
        <v>88</v>
      </c>
      <c r="F65" s="0" t="str">
        <f aca="false">A65&amp;B65&amp;C65&amp;D65</f>
        <v>?PR?_USB_INIT?USB_API(0xFA00),</v>
      </c>
    </row>
    <row r="66" customFormat="false" ht="12.75" hidden="false" customHeight="false" outlineLevel="0" collapsed="false">
      <c r="A66" s="20" t="str">
        <f aca="false">A36</f>
        <v>?PR?USB_CLOCK_START?USB_CLOCK_START</v>
      </c>
      <c r="B66" s="20" t="s">
        <v>87</v>
      </c>
      <c r="C66" s="0" t="str">
        <f aca="false">H36</f>
        <v>FB37</v>
      </c>
      <c r="D66" s="0" t="s">
        <v>88</v>
      </c>
      <c r="F66" s="0" t="str">
        <f aca="false">A66&amp;B66&amp;C66&amp;D66</f>
        <v>?PR?USB_CLOCK_START?USB_CLOCK_START(0xFB37),</v>
      </c>
    </row>
    <row r="67" customFormat="false" ht="12.75" hidden="false" customHeight="false" outlineLevel="0" collapsed="false">
      <c r="A67" s="20" t="str">
        <f aca="false">A37</f>
        <v>?PR?USBXCORE_CLKREC?USB_CLOCK_RECOVERY</v>
      </c>
      <c r="B67" s="20" t="s">
        <v>87</v>
      </c>
      <c r="C67" s="0" t="str">
        <f aca="false">H37</f>
        <v>FB6F</v>
      </c>
      <c r="D67" s="0" t="s">
        <v>88</v>
      </c>
      <c r="F67" s="0" t="str">
        <f aca="false">A67&amp;B67&amp;C67&amp;D67</f>
        <v>?PR?USBXCORE_CLKREC?USB_CLOCK_RECOVERY(0xFB6F),</v>
      </c>
    </row>
    <row r="68" customFormat="false" ht="12.75" hidden="false" customHeight="false" outlineLevel="0" collapsed="false">
      <c r="A68" s="20" t="str">
        <f aca="false">A38</f>
        <v>?PR?USB_GET_LIBRARY_VERSION?USB_GET_LIBRARY_VERSION</v>
      </c>
      <c r="B68" s="20" t="s">
        <v>87</v>
      </c>
      <c r="C68" s="0" t="str">
        <f aca="false">H38</f>
        <v>FB7B</v>
      </c>
      <c r="D68" s="0" t="s">
        <v>88</v>
      </c>
      <c r="F68" s="0" t="str">
        <f aca="false">A68&amp;B68&amp;C68&amp;D68</f>
        <v>?PR?USB_GET_LIBRARY_VERSION?USB_GET_LIBRARY_VERSION(0xFB7B),</v>
      </c>
    </row>
    <row r="69" customFormat="false" ht="12.75" hidden="false" customHeight="false" outlineLevel="0" collapsed="false">
      <c r="A69" s="20" t="str">
        <f aca="false">A39</f>
        <v>?C_INITSEG</v>
      </c>
      <c r="B69" s="20" t="s">
        <v>87</v>
      </c>
      <c r="C69" s="0" t="str">
        <f aca="false">H39</f>
        <v>FB80</v>
      </c>
      <c r="D69" s="0" t="s">
        <v>89</v>
      </c>
      <c r="F69" s="0" t="str">
        <f aca="false">A69&amp;B69&amp;C69&amp;D69</f>
        <v>?C_INITSEG(0xFB80)</v>
      </c>
    </row>
    <row r="71" customFormat="false" ht="12.75" hidden="false" customHeight="false" outlineLevel="0" collapsed="false">
      <c r="I71" s="0" t="s">
        <v>232</v>
      </c>
      <c r="J71" s="0" t="s">
        <v>233</v>
      </c>
      <c r="K71" s="0" t="s">
        <v>234</v>
      </c>
      <c r="L71" s="0" t="s">
        <v>235</v>
      </c>
      <c r="M71" s="0" t="s">
        <v>236</v>
      </c>
      <c r="N71" s="0" t="s">
        <v>237</v>
      </c>
      <c r="O71" s="0" t="s">
        <v>238</v>
      </c>
      <c r="P71" s="0" t="s">
        <v>239</v>
      </c>
      <c r="Q71" s="0" t="s">
        <v>240</v>
      </c>
      <c r="R71" s="0" t="s">
        <v>241</v>
      </c>
      <c r="S71" s="0" t="s">
        <v>242</v>
      </c>
      <c r="T71" s="0" t="s">
        <v>243</v>
      </c>
      <c r="U71" s="0" t="s">
        <v>244</v>
      </c>
      <c r="V71" s="0" t="s">
        <v>245</v>
      </c>
      <c r="W71" s="0" t="s">
        <v>246</v>
      </c>
      <c r="X71" s="0" t="s">
        <v>247</v>
      </c>
      <c r="Y71" s="0" t="s">
        <v>284</v>
      </c>
      <c r="Z71" s="0" t="s">
        <v>285</v>
      </c>
      <c r="AA71" s="0" t="s">
        <v>286</v>
      </c>
      <c r="AB71" s="0" t="s">
        <v>287</v>
      </c>
      <c r="AC71" s="0" t="s">
        <v>288</v>
      </c>
    </row>
    <row r="72" customFormat="false" ht="12.75" hidden="false" customHeight="false" outlineLevel="0" collapsed="false">
      <c r="A72" s="0" t="s">
        <v>253</v>
      </c>
      <c r="B72" s="0" t="s">
        <v>254</v>
      </c>
      <c r="C72" s="0" t="s">
        <v>255</v>
      </c>
      <c r="D72" s="0" t="s">
        <v>256</v>
      </c>
      <c r="E72" s="0" t="s">
        <v>257</v>
      </c>
      <c r="F72" s="0" t="s">
        <v>258</v>
      </c>
      <c r="G72" s="0" t="s">
        <v>259</v>
      </c>
      <c r="H72" s="0" t="s">
        <v>260</v>
      </c>
      <c r="I72" s="0" t="s">
        <v>261</v>
      </c>
      <c r="J72" s="0" t="s">
        <v>262</v>
      </c>
      <c r="K72" s="0" t="s">
        <v>263</v>
      </c>
      <c r="L72" s="0" t="s">
        <v>264</v>
      </c>
      <c r="M72" s="0" t="s">
        <v>265</v>
      </c>
      <c r="N72" s="0" t="s">
        <v>266</v>
      </c>
      <c r="O72" s="0" t="s">
        <v>267</v>
      </c>
      <c r="P72" s="0" t="s">
        <v>268</v>
      </c>
      <c r="Q72" s="0" t="s">
        <v>269</v>
      </c>
      <c r="R72" s="0" t="s">
        <v>270</v>
      </c>
      <c r="S72" s="0" t="s">
        <v>271</v>
      </c>
      <c r="T72" s="0" t="s">
        <v>272</v>
      </c>
      <c r="U72" s="0" t="s">
        <v>273</v>
      </c>
      <c r="V72" s="0" t="s">
        <v>274</v>
      </c>
      <c r="W72" s="0" t="s">
        <v>275</v>
      </c>
      <c r="X72" s="0" t="s">
        <v>276</v>
      </c>
      <c r="Y72" s="0" t="s">
        <v>284</v>
      </c>
      <c r="Z72" s="0" t="s">
        <v>285</v>
      </c>
      <c r="AA72" s="0" t="s">
        <v>286</v>
      </c>
      <c r="AB72" s="0" t="s">
        <v>287</v>
      </c>
      <c r="AC72" s="0" t="s">
        <v>288</v>
      </c>
    </row>
    <row r="73" customFormat="false" ht="12.75" hidden="false" customHeight="false" outlineLevel="0" collapsed="false">
      <c r="A73" s="37" t="str">
        <f aca="false">A72&amp;B72&amp;C72&amp;D72&amp;E72&amp;F72&amp;G72&amp;H72&amp;I72&amp;J72&amp;K72&amp;L72&amp;M72&amp;N72&amp;O72&amp;P72&amp;Q72&amp;R72&amp;S72&amp;T72&amp;U72&amp;V72&amp;W72&amp;X72&amp;Y72&amp;Z72&amp;AA72&amp;AB72&amp;AC72</f>
        <v>?PR?USBXCORE_HANDLE_SETUP?USB_API(0x96),?PR?USBXCORE_USB_ISR?USB_API(0x2C9),?PR?_BLOCK_WRITE?BLOCK_WRITE(0x41A),?PR?USBXCORE_VENDOR_USB_API?USB_API(0x52B),?PR?_BLOCK_READ?BLOCK_READ(0x5F8),?PR?USBXCORE_GET_DESCRIPTOR?USB_API(0x6A7),?PR?USBXCORE_GET_STATUS?USB_API(0x759),?PR?USB_SUSPEND?USB_SUSPEND(0x7CC),?CO?USB_API(0x7F7),?PR?USBXCORE_SET_CONFIGURATION?USB_API(0x831),?PR?USBXCORE_CLEAR_FEATURE?USB_API(0x88B),?PR?USBXCORE_SET_FEATURE?USB_API(0x8E3),?PR?USBXCORE_GET_CONFIGURATION?USB_API(0x93A),?PR?USBXCORE_USB_RESET?USB_API(0x981),?PR?USBXCORE_GET_INTERFACE?USB_API(0x9A8),?PR?USB_DISABLE?USB_DISABLE(0x9CF),?PR?USBXCORE_JUMP_ISR?USB_JUMP_ISR(0x9F4),?PR?USBXCORE_SET_ADDRESS?USB_API(0xA16),?PR?USBXCORE_FORCE_STALL?USB_API(0xA36),?PR?USB_INT_ENABLE?USB_INT_ENABLE(0xA53),?PR?USBXCORE_SET_SOP?USB_API(0xA6C),?PR?GET_INTERRUPT_SOURCE?GET_INTERRUPT_SOURCE(0xA80),?PR?USB_INT_DISABLE?USB_INT_DISABLE(0xA8E),?CO?USB_BL_USB_DESCRIPTOR(0xA96),?PR?_USB_INIT?USB_API(0xFA00),?PR?USB_CLOCK_START?USB_CLOCK_START(0xFB37),?PR?USBXCORE_CLKREC?USB_CLOCK_RECOVERY(0xFB6F),?PR?USB_GET_LIBRARY_VERSION?USB_GET_LIBRARY_VERSION(0xFB7B),?C_INITSEG(0xFB80)</v>
      </c>
    </row>
    <row r="74" customFormat="false" ht="12.75" hidden="false" customHeight="false" outlineLevel="0" collapsed="false">
      <c r="A74" s="37" t="str">
        <f aca="false">"USB_BL_ISR.OBJ, USB_BL_MAIN.OBJ, USB_BL_QUEUEMGMT.OBJ, USB_BL_USB_DESCRIPTOR.OBJ, USB_BL_STARTUP.OBJ, USBX_F34X.LIB TO USB_BL_F34X_64K.OMF RS(256) PL(48) PW(118) IXREF CODE(0x"&amp;G79&amp;"-0x"&amp;G80&amp;",0x"&amp;G81&amp;"-0x"&amp;G82&amp;","&amp;A73&amp;") XDATA(?XD?_USB_INIT?USB_API(0x"&amp;D5&amp;"))"</f>
        <v>USB_BL_ISR.OBJ, USB_BL_MAIN.OBJ, USB_BL_QUEUEMGMT.OBJ, USB_BL_USB_DESCRIPTOR.OBJ, USB_BL_STARTUP.OBJ, USBX_F34X.LIB TO USB_BL_F34X_64K.OMF RS(256) PL(48) PW(118) IXREF CODE(0x0-0x11FF,0xFA00-0xFBFE,?PR?USBXCORE_HANDLE_SETUP?USB_API(0x96),?PR?USBXCORE_USB_ISR?USB_API(0x2C9),?PR?_BLOCK_WRITE?BLOCK_WRITE(0x41A),?PR?USBXCORE_VENDOR_USB_API?USB_API(0x52B),?PR?_BLOCK_READ?BLOCK_READ(0x5F8),?PR?USBXCORE_GET_DESCRIPTOR?USB_API(0x6A7),?PR?USBXCORE_GET_STATUS?USB_API(0x759),?PR?USB_SUSPEND?USB_SUSPEND(0x7CC),?CO?USB_API(0x7F7),?PR?USBXCORE_SET_CONFIGURATION?USB_API(0x831),?PR?USBXCORE_CLEAR_FEATURE?USB_API(0x88B),?PR?USBXCORE_SET_FEATURE?USB_API(0x8E3),?PR?USBXCORE_GET_CONFIGURATION?USB_API(0x93A),?PR?USBXCORE_USB_RESET?USB_API(0x981),?PR?USBXCORE_GET_INTERFACE?USB_API(0x9A8),?PR?USB_DISABLE?USB_DISABLE(0x9CF),?PR?USBXCORE_JUMP_ISR?USB_JUMP_ISR(0x9F4),?PR?USBXCORE_SET_ADDRESS?USB_API(0xA16),?PR?USBXCORE_FORCE_STALL?USB_API(0xA36),?PR?USB_INT_ENABLE?USB_INT_ENABLE(0xA53),?PR?USBXCORE_SET_SOP?USB_API(0xA6C),?PR?GET_INTERRUPT_SOURCE?GET_INTERRUPT_SOURCE(0xA80),?PR?USB_INT_DISABLE?USB_INT_DISABLE(0xA8E),?CO?USB_BL_USB_DESCRIPTOR(0xA96),?PR?_USB_INIT?USB_API(0xFA00),?PR?USB_CLOCK_START?USB_CLOCK_START(0xFB37),?PR?USBXCORE_CLKREC?USB_CLOCK_RECOVERY(0xFB6F),?PR?USB_GET_LIBRARY_VERSION?USB_GET_LIBRARY_VERSION(0xFB7B),?C_INITSEG(0xFB80)) XDATA(?XD?_USB_INIT?USB_API(0x7AF))</v>
      </c>
    </row>
    <row r="75" customFormat="false" ht="12.75" hidden="false" customHeight="false" outlineLevel="0" collapsed="false">
      <c r="A75" s="44" t="s">
        <v>289</v>
      </c>
    </row>
    <row r="76" customFormat="false" ht="12.75" hidden="false" customHeight="false" outlineLevel="0" collapsed="false">
      <c r="A76" s="45" t="s">
        <v>290</v>
      </c>
      <c r="B76" s="14"/>
      <c r="C76" s="46"/>
      <c r="D76" s="14"/>
      <c r="E76" s="14"/>
      <c r="F76" s="70" t="s">
        <v>121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0" t="s">
        <v>122</v>
      </c>
      <c r="E78" s="48" t="s">
        <v>123</v>
      </c>
      <c r="F78" s="48"/>
      <c r="G78" s="48"/>
    </row>
    <row r="79" customFormat="false" ht="12.75" hidden="false" customHeight="false" outlineLevel="0" collapsed="false">
      <c r="A79" s="20" t="s">
        <v>124</v>
      </c>
      <c r="B79" s="20"/>
      <c r="E79" s="49" t="s">
        <v>125</v>
      </c>
      <c r="F79" s="49"/>
      <c r="G79" s="50" t="n">
        <v>0</v>
      </c>
    </row>
    <row r="80" customFormat="false" ht="12.75" hidden="false" customHeight="false" outlineLevel="0" collapsed="false">
      <c r="A80" s="20" t="s">
        <v>126</v>
      </c>
      <c r="B80" s="20"/>
      <c r="E80" s="49" t="s">
        <v>127</v>
      </c>
      <c r="F80" s="49"/>
      <c r="G80" s="50" t="str">
        <f aca="false">DEC2HEX(C2-1)</f>
        <v>11FF</v>
      </c>
    </row>
    <row r="81" customFormat="false" ht="12.75" hidden="false" customHeight="false" outlineLevel="0" collapsed="false">
      <c r="A81" s="20" t="s">
        <v>128</v>
      </c>
      <c r="B81" s="20"/>
      <c r="E81" s="49" t="s">
        <v>129</v>
      </c>
      <c r="F81" s="49"/>
      <c r="G81" s="50" t="str">
        <f aca="false">DEC2HEX(C3)</f>
        <v>FA00</v>
      </c>
    </row>
    <row r="82" customFormat="false" ht="13.5" hidden="false" customHeight="false" outlineLevel="0" collapsed="false">
      <c r="A82" s="20" t="s">
        <v>130</v>
      </c>
      <c r="B82" s="20"/>
      <c r="E82" s="51" t="s">
        <v>131</v>
      </c>
      <c r="F82" s="51"/>
      <c r="G82" s="52" t="str">
        <f aca="false">DEC2HEX(C3+510)</f>
        <v>FBFE</v>
      </c>
    </row>
    <row r="83" customFormat="false" ht="13.5" hidden="false" customHeight="false" outlineLevel="0" collapsed="false">
      <c r="A83" s="20" t="s">
        <v>132</v>
      </c>
      <c r="B83" s="20"/>
    </row>
    <row r="84" customFormat="false" ht="12.75" hidden="false" customHeight="false" outlineLevel="0" collapsed="false">
      <c r="A84" s="20" t="s">
        <v>133</v>
      </c>
      <c r="E84" s="53" t="s">
        <v>134</v>
      </c>
      <c r="F84" s="53"/>
      <c r="G84" s="53"/>
    </row>
    <row r="85" customFormat="false" ht="12.75" hidden="false" customHeight="false" outlineLevel="0" collapsed="false">
      <c r="A85" s="20" t="s">
        <v>135</v>
      </c>
      <c r="B85" s="20"/>
      <c r="E85" s="49" t="s">
        <v>136</v>
      </c>
      <c r="F85" s="49"/>
      <c r="G85" s="50" t="str">
        <f aca="false">DEC2HEX(C2)</f>
        <v>1200</v>
      </c>
    </row>
    <row r="86" customFormat="false" ht="12.75" hidden="false" customHeight="false" outlineLevel="0" collapsed="false">
      <c r="A86" s="20" t="s">
        <v>137</v>
      </c>
      <c r="B86" s="20"/>
      <c r="E86" s="49" t="s">
        <v>138</v>
      </c>
      <c r="F86" s="49"/>
      <c r="G86" s="50" t="str">
        <f aca="false">DEC2HEX(C3-3)</f>
        <v>F9FD</v>
      </c>
    </row>
    <row r="87" customFormat="false" ht="12.75" hidden="false" customHeight="false" outlineLevel="0" collapsed="false">
      <c r="A87" s="20" t="s">
        <v>139</v>
      </c>
      <c r="B87" s="20"/>
      <c r="E87" s="49" t="s">
        <v>140</v>
      </c>
      <c r="F87" s="49"/>
      <c r="G87" s="54" t="str">
        <f aca="false">DEC2HEX(C3-2)</f>
        <v>F9FE</v>
      </c>
      <c r="H87" s="55"/>
    </row>
    <row r="88" customFormat="false" ht="12.75" hidden="false" customHeight="false" outlineLevel="0" collapsed="false">
      <c r="A88" s="20" t="s">
        <v>141</v>
      </c>
      <c r="B88" s="20"/>
      <c r="E88" s="56" t="s">
        <v>142</v>
      </c>
      <c r="F88" s="22"/>
      <c r="G88" s="50" t="str">
        <f aca="false">DEC2HEX(C3-5)</f>
        <v>F9FB</v>
      </c>
      <c r="H88" s="57"/>
    </row>
    <row r="89" customFormat="false" ht="13.5" hidden="false" customHeight="false" outlineLevel="0" collapsed="false">
      <c r="A89" s="20" t="s">
        <v>143</v>
      </c>
      <c r="B89" s="20"/>
      <c r="E89" s="59" t="s">
        <v>144</v>
      </c>
      <c r="F89" s="60"/>
      <c r="G89" s="52" t="str">
        <f aca="false">DEC2HEX(C3-4)</f>
        <v>F9FC</v>
      </c>
      <c r="H89" s="55"/>
    </row>
    <row r="90" customFormat="false" ht="12.75" hidden="false" customHeight="false" outlineLevel="0" collapsed="false">
      <c r="A90" s="20" t="s">
        <v>145</v>
      </c>
      <c r="B90" s="20"/>
    </row>
    <row r="91" customFormat="false" ht="12.75" hidden="false" customHeight="false" outlineLevel="0" collapsed="false">
      <c r="A91" s="20" t="s">
        <v>146</v>
      </c>
      <c r="B91" s="20"/>
    </row>
    <row r="92" customFormat="false" ht="12.75" hidden="false" customHeight="false" outlineLevel="0" collapsed="false">
      <c r="A92" s="20" t="s">
        <v>147</v>
      </c>
      <c r="B92" s="20"/>
    </row>
    <row r="93" customFormat="false" ht="12.75" hidden="false" customHeight="false" outlineLevel="0" collapsed="false">
      <c r="A93" s="20" t="s">
        <v>148</v>
      </c>
      <c r="B93" s="20"/>
    </row>
    <row r="94" customFormat="false" ht="12.75" hidden="false" customHeight="false" outlineLevel="0" collapsed="false">
      <c r="A94" s="20" t="s">
        <v>149</v>
      </c>
      <c r="B94" s="20"/>
    </row>
    <row r="95" customFormat="false" ht="12.75" hidden="false" customHeight="false" outlineLevel="0" collapsed="false">
      <c r="A95" s="20" t="s">
        <v>150</v>
      </c>
      <c r="B95" s="20"/>
    </row>
    <row r="96" customFormat="false" ht="12.75" hidden="false" customHeight="false" outlineLevel="0" collapsed="false">
      <c r="A96" s="20" t="s">
        <v>151</v>
      </c>
      <c r="B96" s="20"/>
    </row>
    <row r="97" customFormat="false" ht="12.75" hidden="false" customHeight="false" outlineLevel="0" collapsed="false">
      <c r="A97" s="20" t="s">
        <v>152</v>
      </c>
      <c r="B97" s="20"/>
    </row>
    <row r="98" customFormat="false" ht="12.75" hidden="false" customHeight="false" outlineLevel="0" collapsed="false">
      <c r="A98" s="20" t="s">
        <v>153</v>
      </c>
      <c r="B98" s="20"/>
    </row>
    <row r="99" customFormat="false" ht="12.75" hidden="false" customHeight="false" outlineLevel="0" collapsed="false">
      <c r="A99" s="20" t="s">
        <v>154</v>
      </c>
      <c r="B99" s="20"/>
    </row>
    <row r="100" customFormat="false" ht="12.75" hidden="false" customHeight="false" outlineLevel="0" collapsed="false">
      <c r="A100" s="20" t="s">
        <v>155</v>
      </c>
      <c r="B100" s="20"/>
    </row>
    <row r="101" customFormat="false" ht="12.75" hidden="false" customHeight="false" outlineLevel="0" collapsed="false">
      <c r="A101" s="20" t="s">
        <v>156</v>
      </c>
      <c r="B101" s="20"/>
    </row>
    <row r="102" customFormat="false" ht="12.75" hidden="false" customHeight="false" outlineLevel="0" collapsed="false">
      <c r="A102" s="20" t="s">
        <v>157</v>
      </c>
      <c r="B102" s="20"/>
    </row>
    <row r="103" customFormat="false" ht="12.75" hidden="false" customHeight="false" outlineLevel="0" collapsed="false">
      <c r="A103" s="20" t="s">
        <v>158</v>
      </c>
      <c r="B103" s="20"/>
    </row>
    <row r="104" customFormat="false" ht="12.75" hidden="false" customHeight="false" outlineLevel="0" collapsed="false">
      <c r="A104" s="20" t="s">
        <v>159</v>
      </c>
      <c r="B104" s="20"/>
    </row>
    <row r="105" customFormat="false" ht="12.75" hidden="false" customHeight="false" outlineLevel="0" collapsed="false">
      <c r="A105" s="20" t="s">
        <v>160</v>
      </c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A107" s="61" t="s">
        <v>291</v>
      </c>
      <c r="B107" s="14"/>
      <c r="C107" s="14"/>
      <c r="D107" s="14"/>
      <c r="E107" s="14"/>
      <c r="F107" s="14"/>
      <c r="G107" s="14"/>
      <c r="H107" s="62" t="s">
        <v>121</v>
      </c>
    </row>
    <row r="108" customFormat="false" ht="12.75" hidden="false" customHeight="false" outlineLevel="0" collapsed="false">
      <c r="A108" s="63"/>
      <c r="B108" s="64"/>
    </row>
    <row r="109" customFormat="false" ht="12.75" hidden="false" customHeight="false" outlineLevel="0" collapsed="false">
      <c r="A109" s="63" t="s">
        <v>162</v>
      </c>
      <c r="B109" s="64"/>
    </row>
    <row r="110" customFormat="false" ht="12.75" hidden="false" customHeight="false" outlineLevel="0" collapsed="false">
      <c r="A110" s="63" t="s">
        <v>163</v>
      </c>
      <c r="B110" s="64"/>
    </row>
    <row r="111" customFormat="false" ht="12.75" hidden="false" customHeight="false" outlineLevel="0" collapsed="false">
      <c r="A111" s="63" t="s">
        <v>162</v>
      </c>
      <c r="B111" s="64"/>
    </row>
    <row r="112" customFormat="false" ht="12.75" hidden="false" customHeight="false" outlineLevel="0" collapsed="false">
      <c r="A112" s="63"/>
      <c r="B112" s="64"/>
    </row>
    <row r="113" customFormat="false" ht="12.75" hidden="false" customHeight="false" outlineLevel="0" collapsed="false">
      <c r="A113" s="63" t="s">
        <v>292</v>
      </c>
      <c r="B113" s="64"/>
    </row>
    <row r="114" customFormat="false" ht="12.75" hidden="false" customHeight="false" outlineLevel="0" collapsed="false">
      <c r="A114" s="63"/>
      <c r="B114" s="64"/>
    </row>
    <row r="115" customFormat="false" ht="12.75" hidden="false" customHeight="false" outlineLevel="0" collapsed="false">
      <c r="A115" s="63" t="str">
        <f aca="false">"; Compiler command line:  DB OE INTVECTOR(0x"&amp;G85&amp;") INTERVAL(3)"</f>
        <v>; Compiler command line:  DB OE INTVECTOR(0x1200) INTERVAL(3)</v>
      </c>
      <c r="B115" s="64"/>
    </row>
    <row r="116" customFormat="false" ht="12.75" hidden="false" customHeight="false" outlineLevel="0" collapsed="false">
      <c r="A116" s="63" t="str">
        <f aca="false">"; Linker command line: RS(256) PL(68) PW(78) CODE(0x"&amp;G85&amp;"-0x"&amp;G86&amp;")"</f>
        <v>; Linker command line: RS(256) PL(68) PW(78) CODE(0x1200-0xF9FD)</v>
      </c>
      <c r="B116" s="64"/>
    </row>
    <row r="117" customFormat="false" ht="12.75" hidden="false" customHeight="false" outlineLevel="0" collapsed="false">
      <c r="A117" s="63"/>
      <c r="B117" s="64"/>
    </row>
    <row r="118" customFormat="false" ht="12.75" hidden="false" customHeight="false" outlineLevel="0" collapsed="false">
      <c r="A118" s="63" t="s">
        <v>165</v>
      </c>
      <c r="B118" s="64"/>
    </row>
    <row r="119" customFormat="false" ht="12.75" hidden="false" customHeight="false" outlineLevel="0" collapsed="false">
      <c r="A119" s="63"/>
      <c r="B119" s="64"/>
    </row>
    <row r="120" customFormat="false" ht="12.75" hidden="false" customHeight="false" outlineLevel="0" collapsed="false">
      <c r="A120" s="63" t="s">
        <v>166</v>
      </c>
      <c r="B120" s="64"/>
    </row>
    <row r="121" customFormat="false" ht="12.75" hidden="false" customHeight="false" outlineLevel="0" collapsed="false">
      <c r="A121" s="63" t="s">
        <v>167</v>
      </c>
      <c r="B121" s="64"/>
    </row>
    <row r="122" customFormat="false" ht="12.75" hidden="false" customHeight="false" outlineLevel="0" collapsed="false">
      <c r="A122" s="63" t="s">
        <v>168</v>
      </c>
      <c r="B122" s="64"/>
    </row>
    <row r="123" customFormat="false" ht="12.75" hidden="false" customHeight="false" outlineLevel="0" collapsed="false">
      <c r="A123" s="63" t="str">
        <f aca="false">"CSEG AT 0"&amp;G88&amp;"h"</f>
        <v>CSEG AT 0F9FBh</v>
      </c>
      <c r="B123" s="64"/>
    </row>
    <row r="124" customFormat="false" ht="12.75" hidden="false" customHeight="false" outlineLevel="0" collapsed="false">
      <c r="A124" s="63" t="s">
        <v>293</v>
      </c>
      <c r="B124" s="64"/>
    </row>
    <row r="125" customFormat="false" ht="12.75" hidden="false" customHeight="false" outlineLevel="0" collapsed="false">
      <c r="A125" s="63"/>
      <c r="B125" s="64"/>
    </row>
    <row r="126" customFormat="false" ht="12.75" hidden="false" customHeight="false" outlineLevel="0" collapsed="false">
      <c r="A126" s="63" t="s">
        <v>170</v>
      </c>
      <c r="B126" s="64"/>
    </row>
    <row r="127" customFormat="false" ht="12.75" hidden="false" customHeight="false" outlineLevel="0" collapsed="false">
      <c r="A127" s="63"/>
      <c r="B127" s="64"/>
    </row>
    <row r="128" customFormat="false" ht="12.75" hidden="false" customHeight="false" outlineLevel="0" collapsed="false">
      <c r="A128" s="63" t="s">
        <v>171</v>
      </c>
      <c r="B128" s="64"/>
    </row>
    <row r="129" customFormat="false" ht="12.75" hidden="false" customHeight="false" outlineLevel="0" collapsed="false">
      <c r="A129" s="63" t="s">
        <v>172</v>
      </c>
      <c r="B129" s="64"/>
    </row>
    <row r="130" customFormat="false" ht="12.75" hidden="false" customHeight="false" outlineLevel="0" collapsed="false">
      <c r="A130" s="63" t="s">
        <v>173</v>
      </c>
      <c r="B130" s="64"/>
    </row>
    <row r="131" customFormat="false" ht="12.75" hidden="false" customHeight="false" outlineLevel="0" collapsed="false">
      <c r="A131" s="63" t="str">
        <f aca="false">"CSEG AT 0"&amp;G89&amp;"h"</f>
        <v>CSEG AT 0F9FCh</v>
      </c>
      <c r="B131" s="64"/>
    </row>
    <row r="132" customFormat="false" ht="12.75" hidden="false" customHeight="false" outlineLevel="0" collapsed="false">
      <c r="A132" s="63" t="s">
        <v>174</v>
      </c>
      <c r="B132" s="64"/>
    </row>
    <row r="133" customFormat="false" ht="12.75" hidden="false" customHeight="false" outlineLevel="0" collapsed="false">
      <c r="A133" s="63"/>
      <c r="B133" s="64"/>
    </row>
    <row r="134" customFormat="false" ht="12.75" hidden="false" customHeight="false" outlineLevel="0" collapsed="false">
      <c r="A134" s="63" t="s">
        <v>170</v>
      </c>
      <c r="B134" s="64"/>
    </row>
    <row r="135" customFormat="false" ht="12.75" hidden="false" customHeight="false" outlineLevel="0" collapsed="false">
      <c r="A135" s="63"/>
      <c r="B135" s="64"/>
    </row>
    <row r="136" customFormat="false" ht="12.75" hidden="false" customHeight="false" outlineLevel="0" collapsed="false">
      <c r="A136" s="63" t="s">
        <v>175</v>
      </c>
    </row>
    <row r="137" customFormat="false" ht="12.75" hidden="false" customHeight="false" outlineLevel="0" collapsed="false">
      <c r="A137" s="63" t="s">
        <v>176</v>
      </c>
    </row>
    <row r="138" customFormat="false" ht="12.75" hidden="false" customHeight="false" outlineLevel="0" collapsed="false">
      <c r="A138" s="63" t="s">
        <v>177</v>
      </c>
    </row>
    <row r="139" customFormat="false" ht="12.75" hidden="false" customHeight="false" outlineLevel="0" collapsed="false">
      <c r="A139" s="63" t="s">
        <v>178</v>
      </c>
    </row>
    <row r="140" customFormat="false" ht="12.75" hidden="false" customHeight="false" outlineLevel="0" collapsed="false">
      <c r="A140" s="63" t="str">
        <f aca="false">"START_APPLICATION   EQU   0"&amp;G85&amp;"h"</f>
        <v>START_APPLICATION   EQU   01200h</v>
      </c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 t="s">
        <v>179</v>
      </c>
    </row>
    <row r="143" customFormat="false" ht="12.75" hidden="false" customHeight="false" outlineLevel="0" collapsed="false">
      <c r="A143" s="63" t="s">
        <v>180</v>
      </c>
    </row>
    <row r="144" customFormat="false" ht="12.75" hidden="false" customHeight="false" outlineLevel="0" collapsed="false">
      <c r="A144" s="63" t="str">
        <f aca="false">"?_USB_INIT?BYTE   EQU   0"&amp;D5&amp;"h"</f>
        <v>?_USB_INIT?BYTE   EQU   07AFh</v>
      </c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 t="s">
        <v>165</v>
      </c>
    </row>
    <row r="147" customFormat="false" ht="12.75" hidden="false" customHeight="false" outlineLevel="0" collapsed="false">
      <c r="A147" s="63" t="s">
        <v>181</v>
      </c>
    </row>
    <row r="148" customFormat="false" ht="12.75" hidden="false" customHeight="false" outlineLevel="0" collapsed="false">
      <c r="A148" s="63" t="s">
        <v>182</v>
      </c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5" t="str">
        <f aca="false">"PUBLIC   "&amp;"BOOTLOAD_REQ"</f>
        <v>PUBLIC   BOOTLOAD_REQ</v>
      </c>
    </row>
    <row r="151" customFormat="false" ht="12.75" hidden="false" customHeight="false" outlineLevel="0" collapsed="false">
      <c r="A151" s="65" t="str">
        <f aca="false">"PUBLIC   "&amp;A80</f>
        <v>PUBLIC   _BLOCK_WRITE</v>
      </c>
    </row>
    <row r="152" customFormat="false" ht="12.75" hidden="false" customHeight="false" outlineLevel="0" collapsed="false">
      <c r="A152" s="65" t="str">
        <f aca="false">"PUBLIC   "&amp;A82</f>
        <v>PUBLIC   _BLOCK_READ</v>
      </c>
    </row>
    <row r="153" customFormat="false" ht="12.75" hidden="false" customHeight="false" outlineLevel="0" collapsed="false">
      <c r="A153" s="65" t="str">
        <f aca="false">"PUBLIC   "&amp;A85</f>
        <v>PUBLIC   USB_SUSPEND</v>
      </c>
    </row>
    <row r="154" customFormat="false" ht="12.75" hidden="false" customHeight="false" outlineLevel="0" collapsed="false">
      <c r="A154" s="65" t="str">
        <f aca="false">"PUBLIC   "&amp;A93</f>
        <v>PUBLIC   USB_DISABLE</v>
      </c>
    </row>
    <row r="155" customFormat="false" ht="12.75" hidden="false" customHeight="false" outlineLevel="0" collapsed="false">
      <c r="A155" s="65" t="str">
        <f aca="false">"PUBLIC   "&amp;A97</f>
        <v>PUBLIC   USB_INT_ENABLE</v>
      </c>
    </row>
    <row r="156" customFormat="false" ht="12.75" hidden="false" customHeight="false" outlineLevel="0" collapsed="false">
      <c r="A156" s="65" t="str">
        <f aca="false">"PUBLIC   "&amp;A99</f>
        <v>PUBLIC   GET_INTERRUPT_SOURCE</v>
      </c>
    </row>
    <row r="157" customFormat="false" ht="12.75" hidden="false" customHeight="false" outlineLevel="0" collapsed="false">
      <c r="A157" s="65" t="str">
        <f aca="false">"PUBLIC   "&amp;A100</f>
        <v>PUBLIC   USB_INT_DISABLE</v>
      </c>
    </row>
    <row r="158" customFormat="false" ht="12.75" hidden="false" customHeight="false" outlineLevel="0" collapsed="false">
      <c r="A158" s="65" t="str">
        <f aca="false">"PUBLIC   "&amp;A101</f>
        <v>PUBLIC   USB_BL_USB_DESCRIPTOR</v>
      </c>
    </row>
    <row r="159" customFormat="false" ht="12.75" hidden="false" customHeight="false" outlineLevel="0" collapsed="false">
      <c r="A159" s="65" t="str">
        <f aca="false">"PUBLIC   "&amp;A102</f>
        <v>PUBLIC   _USB_INIT</v>
      </c>
    </row>
    <row r="160" customFormat="false" ht="12.75" hidden="false" customHeight="false" outlineLevel="0" collapsed="false">
      <c r="A160" s="65" t="str">
        <f aca="false">"PUBLIC   "&amp;A103</f>
        <v>PUBLIC   USB_CLOCK_START</v>
      </c>
    </row>
    <row r="161" customFormat="false" ht="12.75" hidden="false" customHeight="false" outlineLevel="0" collapsed="false">
      <c r="A161" s="65" t="str">
        <f aca="false">"PUBLIC   "&amp;A105</f>
        <v>PUBLIC   USB_GET_LIBRARY_VERSION</v>
      </c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5" t="str">
        <f aca="false">"BOOTLOAD_REQ"&amp;"   EQU   0FFFFh"</f>
        <v>BOOTLOAD_REQ   EQU   0FFFFh</v>
      </c>
    </row>
    <row r="164" customFormat="false" ht="12.75" hidden="false" customHeight="false" outlineLevel="0" collapsed="false">
      <c r="A164" s="65" t="str">
        <f aca="false">A80&amp;"   EQU   0"&amp;C43&amp;"h"</f>
        <v>_BLOCK_WRITE   EQU   041Ah</v>
      </c>
    </row>
    <row r="165" customFormat="false" ht="12.75" hidden="false" customHeight="false" outlineLevel="0" collapsed="false">
      <c r="A165" s="65" t="str">
        <f aca="false">A82&amp;"   EQU   0"&amp;C45&amp;"h"</f>
        <v>_BLOCK_READ   EQU   05F8h</v>
      </c>
    </row>
    <row r="166" customFormat="false" ht="12.75" hidden="false" customHeight="false" outlineLevel="0" collapsed="false">
      <c r="A166" s="65" t="str">
        <f aca="false">A85&amp;"   EQU   0"&amp;C48&amp;"h"</f>
        <v>USB_SUSPEND   EQU   07CCh</v>
      </c>
    </row>
    <row r="167" customFormat="false" ht="12.75" hidden="false" customHeight="false" outlineLevel="0" collapsed="false">
      <c r="A167" s="65" t="str">
        <f aca="false">A93&amp;"   EQU   0"&amp;C56&amp;"h"</f>
        <v>USB_DISABLE   EQU   09CFh</v>
      </c>
    </row>
    <row r="168" customFormat="false" ht="12.75" hidden="false" customHeight="false" outlineLevel="0" collapsed="false">
      <c r="A168" s="65" t="str">
        <f aca="false">A97&amp;"   EQU   0"&amp;C60&amp;"h"</f>
        <v>USB_INT_ENABLE   EQU   0A53h</v>
      </c>
    </row>
    <row r="169" customFormat="false" ht="12.75" hidden="false" customHeight="false" outlineLevel="0" collapsed="false">
      <c r="A169" s="65" t="str">
        <f aca="false">A99&amp;"   EQU   0"&amp;C62&amp;"h"</f>
        <v>GET_INTERRUPT_SOURCE   EQU   0A80h</v>
      </c>
    </row>
    <row r="170" customFormat="false" ht="12.75" hidden="false" customHeight="false" outlineLevel="0" collapsed="false">
      <c r="A170" s="65" t="str">
        <f aca="false">A100&amp;"   EQU   0"&amp;C63&amp;"h"</f>
        <v>USB_INT_DISABLE   EQU   0A8Eh</v>
      </c>
    </row>
    <row r="171" customFormat="false" ht="12.75" hidden="false" customHeight="false" outlineLevel="0" collapsed="false">
      <c r="A171" s="65" t="str">
        <f aca="false">A101&amp;"   EQU   0"&amp;C64&amp;"h"</f>
        <v>USB_BL_USB_DESCRIPTOR   EQU   0A96h</v>
      </c>
    </row>
    <row r="172" customFormat="false" ht="12.75" hidden="false" customHeight="false" outlineLevel="0" collapsed="false">
      <c r="A172" s="65" t="str">
        <f aca="false">A102&amp;"   EQU   0"&amp;C65&amp;"h"</f>
        <v>_USB_INIT   EQU   0FA00h</v>
      </c>
    </row>
    <row r="173" customFormat="false" ht="12.75" hidden="false" customHeight="false" outlineLevel="0" collapsed="false">
      <c r="A173" s="65" t="str">
        <f aca="false">A103&amp;"   EQU   0"&amp;C66&amp;"h"</f>
        <v>USB_CLOCK_START   EQU   0FB37h</v>
      </c>
    </row>
    <row r="174" customFormat="false" ht="12.75" hidden="false" customHeight="false" outlineLevel="0" collapsed="false">
      <c r="A174" s="65" t="str">
        <f aca="false">A105&amp;"   EQU   0"&amp;C68&amp;"h"</f>
        <v>USB_GET_LIBRARY_VERSION   EQU   0FB7Bh</v>
      </c>
      <c r="C174" s="0" t="s">
        <v>183</v>
      </c>
    </row>
    <row r="175" customFormat="false" ht="12.75" hidden="false" customHeight="false" outlineLevel="0" collapsed="false">
      <c r="A175" s="65"/>
      <c r="C175" s="67" t="s">
        <v>184</v>
      </c>
      <c r="D175" s="67" t="s">
        <v>185</v>
      </c>
      <c r="E175" s="67" t="s">
        <v>186</v>
      </c>
      <c r="F175" s="67" t="s">
        <v>187</v>
      </c>
    </row>
    <row r="176" customFormat="false" ht="12.75" hidden="false" customHeight="false" outlineLevel="0" collapsed="false">
      <c r="A176" s="63" t="str">
        <f aca="false">"PUBLIC "&amp;C176</f>
        <v>PUBLIC VID</v>
      </c>
      <c r="C176" s="22" t="s">
        <v>188</v>
      </c>
      <c r="D176" s="68" t="n">
        <v>2</v>
      </c>
      <c r="E176" s="22" t="n">
        <f aca="false">HEX2DEC(C64)</f>
        <v>2710</v>
      </c>
      <c r="F176" s="22" t="str">
        <f aca="false">DEC2HEX(E176)</f>
        <v>A96</v>
      </c>
    </row>
    <row r="177" customFormat="false" ht="12.75" hidden="false" customHeight="false" outlineLevel="0" collapsed="false">
      <c r="A177" s="63" t="str">
        <f aca="false">"PUBLIC "&amp;C177</f>
        <v>PUBLIC PID</v>
      </c>
      <c r="C177" s="22" t="s">
        <v>189</v>
      </c>
      <c r="D177" s="68" t="n">
        <v>2</v>
      </c>
      <c r="E177" s="22" t="n">
        <f aca="false">E176+D176</f>
        <v>2712</v>
      </c>
      <c r="F177" s="22" t="str">
        <f aca="false">DEC2HEX(E177)</f>
        <v>A98</v>
      </c>
    </row>
    <row r="178" customFormat="false" ht="12.75" hidden="false" customHeight="false" outlineLevel="0" collapsed="false">
      <c r="A178" s="63" t="str">
        <f aca="false">"PUBLIC "&amp;C178</f>
        <v>PUBLIC MFRSTR</v>
      </c>
      <c r="C178" s="22" t="s">
        <v>190</v>
      </c>
      <c r="D178" s="68" t="n">
        <v>50</v>
      </c>
      <c r="E178" s="22" t="n">
        <f aca="false">E177+D177</f>
        <v>2714</v>
      </c>
      <c r="F178" s="22" t="str">
        <f aca="false">DEC2HEX(E178)</f>
        <v>A9A</v>
      </c>
    </row>
    <row r="179" customFormat="false" ht="12.75" hidden="false" customHeight="false" outlineLevel="0" collapsed="false">
      <c r="A179" s="63" t="str">
        <f aca="false">"PUBLIC "&amp;C179</f>
        <v>PUBLIC PRDSTR</v>
      </c>
      <c r="C179" s="22" t="s">
        <v>191</v>
      </c>
      <c r="D179" s="68" t="n">
        <v>50</v>
      </c>
      <c r="E179" s="22" t="n">
        <f aca="false">E178+D178</f>
        <v>2764</v>
      </c>
      <c r="F179" s="22" t="str">
        <f aca="false">DEC2HEX(E179)</f>
        <v>ACC</v>
      </c>
    </row>
    <row r="180" customFormat="false" ht="12.75" hidden="false" customHeight="false" outlineLevel="0" collapsed="false">
      <c r="A180" s="63" t="str">
        <f aca="false">"PUBLIC "&amp;C180</f>
        <v>PUBLIC MAXPOWER</v>
      </c>
      <c r="C180" s="22" t="s">
        <v>192</v>
      </c>
      <c r="D180" s="68" t="n">
        <v>1</v>
      </c>
      <c r="E180" s="22" t="n">
        <f aca="false">E179+D179</f>
        <v>2814</v>
      </c>
      <c r="F180" s="22" t="str">
        <f aca="false">DEC2HEX(E180)</f>
        <v>AFE</v>
      </c>
    </row>
    <row r="181" customFormat="false" ht="12.75" hidden="false" customHeight="false" outlineLevel="0" collapsed="false">
      <c r="A181" s="63" t="str">
        <f aca="false">"PUBLIC "&amp;C181</f>
        <v>PUBLIC PWATTRIBUTES</v>
      </c>
      <c r="C181" s="22" t="s">
        <v>193</v>
      </c>
      <c r="D181" s="68" t="n">
        <v>1</v>
      </c>
      <c r="E181" s="22" t="n">
        <f aca="false">E180+D180</f>
        <v>2815</v>
      </c>
      <c r="F181" s="22" t="str">
        <f aca="false">DEC2HEX(E181)</f>
        <v>AFF</v>
      </c>
    </row>
    <row r="182" customFormat="false" ht="12.75" hidden="false" customHeight="false" outlineLevel="0" collapsed="false">
      <c r="A182" s="63" t="str">
        <f aca="false">"PUBLIC "&amp;C182</f>
        <v>PUBLIC BCDDEVICE</v>
      </c>
      <c r="C182" s="22" t="s">
        <v>194</v>
      </c>
      <c r="D182" s="68" t="n">
        <v>2</v>
      </c>
      <c r="E182" s="22" t="n">
        <f aca="false">E181+D181</f>
        <v>2816</v>
      </c>
      <c r="F182" s="22" t="str">
        <f aca="false">DEC2HEX(E182)</f>
        <v>B00</v>
      </c>
    </row>
    <row r="183" customFormat="false" ht="12.75" hidden="false" customHeight="false" outlineLevel="0" collapsed="false">
      <c r="A183" s="63" t="str">
        <f aca="false">"PUBLIC "&amp;C183</f>
        <v>PUBLIC SERIAL</v>
      </c>
      <c r="C183" s="22" t="s">
        <v>195</v>
      </c>
      <c r="D183" s="68" t="n">
        <v>12</v>
      </c>
      <c r="E183" s="22" t="n">
        <f aca="false">E182+D182</f>
        <v>2818</v>
      </c>
      <c r="F183" s="22" t="str">
        <f aca="false">DEC2HEX(E183)</f>
        <v>B02</v>
      </c>
    </row>
    <row r="184" customFormat="false" ht="12.75" hidden="false" customHeight="false" outlineLevel="0" collapsed="false">
      <c r="A184" s="63"/>
      <c r="C184" s="22" t="s">
        <v>196</v>
      </c>
      <c r="D184" s="68" t="n">
        <v>14</v>
      </c>
      <c r="E184" s="22" t="n">
        <f aca="false">E183+D183</f>
        <v>2830</v>
      </c>
      <c r="F184" s="22" t="str">
        <f aca="false">DEC2HEX(E184)</f>
        <v>B0E</v>
      </c>
    </row>
    <row r="185" customFormat="false" ht="12.75" hidden="false" customHeight="false" outlineLevel="0" collapsed="false">
      <c r="A185" s="63" t="str">
        <f aca="false">C176&amp;" EQU 0"&amp;F176&amp;"h"</f>
        <v>VID EQU 0A96h</v>
      </c>
      <c r="D185" s="34"/>
    </row>
    <row r="186" customFormat="false" ht="12.75" hidden="false" customHeight="false" outlineLevel="0" collapsed="false">
      <c r="A186" s="63" t="str">
        <f aca="false">C177&amp;" EQU 0"&amp;F177&amp;"h"</f>
        <v>PID EQU 0A98h</v>
      </c>
      <c r="C186" s="0" t="s">
        <v>197</v>
      </c>
      <c r="D186" s="34" t="n">
        <f aca="false">SUM(D176:D184)</f>
        <v>134</v>
      </c>
    </row>
    <row r="187" customFormat="false" ht="12.75" hidden="false" customHeight="false" outlineLevel="0" collapsed="false">
      <c r="A187" s="63" t="str">
        <f aca="false">C178&amp;" EQU 0"&amp;F178&amp;"h"</f>
        <v>MFRSTR EQU 0A9Ah</v>
      </c>
    </row>
    <row r="188" customFormat="false" ht="12.75" hidden="false" customHeight="false" outlineLevel="0" collapsed="false">
      <c r="A188" s="63" t="str">
        <f aca="false">C179&amp;" EQU 0"&amp;F179&amp;"h"</f>
        <v>PRDSTR EQU 0ACCh</v>
      </c>
    </row>
    <row r="189" customFormat="false" ht="12.75" hidden="false" customHeight="false" outlineLevel="0" collapsed="false">
      <c r="A189" s="63" t="str">
        <f aca="false">C180&amp;" EQU 0"&amp;F180&amp;"h"</f>
        <v>MAXPOWER EQU 0AFEh</v>
      </c>
    </row>
    <row r="190" customFormat="false" ht="12.75" hidden="false" customHeight="false" outlineLevel="0" collapsed="false">
      <c r="A190" s="63" t="str">
        <f aca="false">C181&amp;" EQU 0"&amp;F181&amp;"h"</f>
        <v>PWATTRIBUTES EQU 0AFFh</v>
      </c>
    </row>
    <row r="191" customFormat="false" ht="12.75" hidden="false" customHeight="false" outlineLevel="0" collapsed="false">
      <c r="A191" s="63" t="str">
        <f aca="false">C182&amp;" EQU 0"&amp;F182&amp;"h"</f>
        <v>BCDDEVICE EQU 0B00h</v>
      </c>
    </row>
    <row r="192" customFormat="false" ht="12.75" hidden="false" customHeight="false" outlineLevel="0" collapsed="false">
      <c r="A192" s="63" t="str">
        <f aca="false">C183&amp;" EQU 0"&amp;F183&amp;"h"</f>
        <v>SERIAL EQU 0B02h</v>
      </c>
    </row>
    <row r="193" customFormat="false" ht="12.75" hidden="false" customHeight="false" outlineLevel="0" collapsed="false">
      <c r="A193" s="63" t="str">
        <f aca="false">C184&amp;" EQU 0"&amp;F184&amp;"h"</f>
        <v>SERIAL_BL EQU 0B0Eh</v>
      </c>
    </row>
    <row r="195" customFormat="false" ht="12.75" hidden="false" customHeight="false" outlineLevel="0" collapsed="false">
      <c r="A195" s="63" t="s">
        <v>165</v>
      </c>
      <c r="B195" s="64"/>
    </row>
    <row r="196" customFormat="false" ht="12.75" hidden="false" customHeight="false" outlineLevel="0" collapsed="false">
      <c r="A196" s="63" t="s">
        <v>198</v>
      </c>
      <c r="B196" s="64"/>
    </row>
    <row r="197" customFormat="false" ht="12.75" hidden="false" customHeight="false" outlineLevel="0" collapsed="false">
      <c r="A197" s="63" t="s">
        <v>199</v>
      </c>
      <c r="B197" s="64"/>
    </row>
    <row r="198" customFormat="false" ht="12.75" hidden="false" customHeight="false" outlineLevel="0" collapsed="false">
      <c r="A198" s="63"/>
      <c r="B198" s="64"/>
    </row>
    <row r="199" customFormat="false" ht="12.75" hidden="false" customHeight="false" outlineLevel="0" collapsed="false">
      <c r="A199" s="63" t="s">
        <v>200</v>
      </c>
      <c r="B199" s="64"/>
    </row>
    <row r="200" customFormat="false" ht="12.75" hidden="false" customHeight="false" outlineLevel="0" collapsed="false">
      <c r="A200" s="63" t="s">
        <v>201</v>
      </c>
      <c r="B200" s="64"/>
    </row>
    <row r="201" customFormat="false" ht="12.75" hidden="false" customHeight="false" outlineLevel="0" collapsed="false">
      <c r="A201" s="63"/>
      <c r="B201" s="64"/>
    </row>
    <row r="202" customFormat="false" ht="12.75" hidden="false" customHeight="false" outlineLevel="0" collapsed="false">
      <c r="A202" s="63" t="s">
        <v>202</v>
      </c>
      <c r="B202" s="64"/>
    </row>
    <row r="203" customFormat="false" ht="12.75" hidden="false" customHeight="false" outlineLevel="0" collapsed="false">
      <c r="A203" s="63" t="s">
        <v>203</v>
      </c>
      <c r="B203" s="64"/>
    </row>
    <row r="204" customFormat="false" ht="12.75" hidden="false" customHeight="false" outlineLevel="0" collapsed="false">
      <c r="A204" s="63" t="s">
        <v>204</v>
      </c>
      <c r="B204" s="64"/>
    </row>
    <row r="205" customFormat="false" ht="12.75" hidden="false" customHeight="false" outlineLevel="0" collapsed="false">
      <c r="A205" s="63" t="s">
        <v>205</v>
      </c>
      <c r="B205" s="64"/>
    </row>
    <row r="206" customFormat="false" ht="12.75" hidden="false" customHeight="false" outlineLevel="0" collapsed="false">
      <c r="A206" s="63"/>
      <c r="B206" s="64"/>
    </row>
    <row r="207" customFormat="false" ht="12.75" hidden="false" customHeight="false" outlineLevel="0" collapsed="false">
      <c r="A207" s="63" t="s">
        <v>206</v>
      </c>
      <c r="B207" s="64"/>
    </row>
    <row r="208" customFormat="false" ht="12.75" hidden="false" customHeight="false" outlineLevel="0" collapsed="false">
      <c r="A208" s="63" t="s">
        <v>207</v>
      </c>
      <c r="B208" s="64"/>
    </row>
    <row r="209" customFormat="false" ht="12.75" hidden="false" customHeight="false" outlineLevel="0" collapsed="false">
      <c r="A209" s="63"/>
      <c r="B209" s="64"/>
    </row>
    <row r="210" customFormat="false" ht="12.75" hidden="false" customHeight="false" outlineLevel="0" collapsed="false">
      <c r="A210" s="63" t="s">
        <v>208</v>
      </c>
      <c r="B210" s="64"/>
    </row>
    <row r="211" customFormat="false" ht="12.75" hidden="false" customHeight="false" outlineLevel="0" collapsed="false">
      <c r="A211" s="63" t="s">
        <v>209</v>
      </c>
      <c r="B211" s="64"/>
    </row>
    <row r="212" customFormat="false" ht="12.75" hidden="false" customHeight="false" outlineLevel="0" collapsed="false">
      <c r="A212" s="63" t="s">
        <v>210</v>
      </c>
      <c r="B212" s="64"/>
    </row>
    <row r="213" customFormat="false" ht="12.75" hidden="false" customHeight="false" outlineLevel="0" collapsed="false">
      <c r="A213" s="63"/>
      <c r="B213" s="64"/>
    </row>
    <row r="214" customFormat="false" ht="12.75" hidden="false" customHeight="false" outlineLevel="0" collapsed="false">
      <c r="A214" s="63" t="s">
        <v>162</v>
      </c>
    </row>
    <row r="215" customFormat="false" ht="12.75" hidden="false" customHeight="false" outlineLevel="0" collapsed="false">
      <c r="A215" s="63" t="s">
        <v>211</v>
      </c>
    </row>
    <row r="216" customFormat="false" ht="12.75" hidden="false" customHeight="false" outlineLevel="0" collapsed="false">
      <c r="A216" s="63" t="s">
        <v>212</v>
      </c>
    </row>
    <row r="217" customFormat="false" ht="12.75" hidden="false" customHeight="false" outlineLevel="0" collapsed="false">
      <c r="A217" s="63" t="s">
        <v>213</v>
      </c>
    </row>
    <row r="218" customFormat="false" ht="12.75" hidden="false" customHeight="false" outlineLevel="0" collapsed="false">
      <c r="A218" s="63" t="s">
        <v>162</v>
      </c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 t="s">
        <v>214</v>
      </c>
    </row>
    <row r="223" customFormat="false" ht="12.75" hidden="false" customHeight="false" outlineLevel="0" collapsed="false">
      <c r="A223" s="61" t="s">
        <v>215</v>
      </c>
      <c r="B223" s="61"/>
      <c r="C223" s="61"/>
      <c r="D223" s="61"/>
    </row>
    <row r="225" customFormat="false" ht="12.75" hidden="false" customHeight="false" outlineLevel="0" collapsed="false">
      <c r="A225" s="69" t="s">
        <v>216</v>
      </c>
    </row>
    <row r="226" customFormat="false" ht="12.75" hidden="false" customHeight="false" outlineLevel="0" collapsed="false">
      <c r="A226" s="69" t="s">
        <v>217</v>
      </c>
    </row>
    <row r="227" customFormat="false" ht="12.75" hidden="false" customHeight="false" outlineLevel="0" collapsed="false">
      <c r="A227" s="69" t="s">
        <v>216</v>
      </c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 t="s">
        <v>218</v>
      </c>
    </row>
    <row r="230" customFormat="false" ht="12.75" hidden="false" customHeight="false" outlineLevel="0" collapsed="false">
      <c r="A230" s="69" t="s">
        <v>219</v>
      </c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 t="str">
        <f aca="false">"extern code const UINT "&amp;C176&amp;";"</f>
        <v>extern code const UINT VID;</v>
      </c>
    </row>
    <row r="233" customFormat="false" ht="12.75" hidden="false" customHeight="false" outlineLevel="0" collapsed="false">
      <c r="A233" s="69" t="str">
        <f aca="false">"extern code const UINT "&amp;C177&amp;";"</f>
        <v>extern code const UINT PID;</v>
      </c>
    </row>
    <row r="234" customFormat="false" ht="12.75" hidden="false" customHeight="false" outlineLevel="0" collapsed="false">
      <c r="A234" s="69" t="str">
        <f aca="false">"extern code const BYTE "&amp;C178&amp;"["&amp;D178&amp;"];"</f>
        <v>extern code const BYTE MFRSTR[50];</v>
      </c>
    </row>
    <row r="235" customFormat="false" ht="12.75" hidden="false" customHeight="false" outlineLevel="0" collapsed="false">
      <c r="A235" s="69" t="str">
        <f aca="false">"extern code const BYTE "&amp;C179&amp;"["&amp;D179&amp;"];"</f>
        <v>extern code const BYTE PRDSTR[50];</v>
      </c>
    </row>
    <row r="236" customFormat="false" ht="12.75" hidden="false" customHeight="false" outlineLevel="0" collapsed="false">
      <c r="A236" s="69" t="str">
        <f aca="false">"extern code const BYTE "&amp;C180&amp;";"</f>
        <v>extern code const BYTE MAXPOWER;</v>
      </c>
    </row>
    <row r="237" customFormat="false" ht="12.75" hidden="false" customHeight="false" outlineLevel="0" collapsed="false">
      <c r="A237" s="69" t="str">
        <f aca="false">"extern code const BYTE "&amp;C181&amp;";"</f>
        <v>extern code const BYTE PWATTRIBUTES;</v>
      </c>
    </row>
    <row r="238" customFormat="false" ht="12.75" hidden="false" customHeight="false" outlineLevel="0" collapsed="false">
      <c r="A238" s="69" t="str">
        <f aca="false">"extern code const UINT "&amp;C182&amp;";"</f>
        <v>extern code const UINT BCDDEVICE;</v>
      </c>
    </row>
    <row r="239" customFormat="false" ht="12.75" hidden="false" customHeight="false" outlineLevel="0" collapsed="false">
      <c r="A239" s="69" t="str">
        <f aca="false">"extern code const BYTE "&amp;C183&amp;"["&amp;D183&amp;"];  // For use by Application FW"</f>
        <v>extern code const BYTE SERIAL[12];  // For use by Application FW</v>
      </c>
    </row>
    <row r="240" customFormat="false" ht="12.75" hidden="false" customHeight="false" outlineLevel="0" collapsed="false">
      <c r="A240" s="69" t="str">
        <f aca="false">"extern code const BYTE "&amp;C184&amp;"["&amp;D184&amp;"];  // For use by Bootloader FW"</f>
        <v>extern code const BYTE SERIAL_BL[14];  // For use by Bootloader FW</v>
      </c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 t="s">
        <v>220</v>
      </c>
    </row>
    <row r="243" customFormat="false" ht="12.75" hidden="false" customHeight="false" outlineLevel="0" collapsed="false">
      <c r="A243" s="69" t="s">
        <v>221</v>
      </c>
    </row>
    <row r="244" customFormat="false" ht="12.75" hidden="false" customHeight="false" outlineLevel="0" collapsed="false">
      <c r="A244" s="69" t="s">
        <v>222</v>
      </c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 t="s">
        <v>223</v>
      </c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 t="s">
        <v>216</v>
      </c>
    </row>
    <row r="249" customFormat="false" ht="12.75" hidden="false" customHeight="false" outlineLevel="0" collapsed="false">
      <c r="A249" s="69" t="s">
        <v>224</v>
      </c>
    </row>
    <row r="250" customFormat="false" ht="12.75" hidden="false" customHeight="false" outlineLevel="0" collapsed="false">
      <c r="A250" s="69" t="s">
        <v>216</v>
      </c>
    </row>
  </sheetData>
  <mergeCells count="14">
    <mergeCell ref="F1:J3"/>
    <mergeCell ref="A6:A7"/>
    <mergeCell ref="B7:E7"/>
    <mergeCell ref="G7:H7"/>
    <mergeCell ref="J16:M19"/>
    <mergeCell ref="E78:G78"/>
    <mergeCell ref="E79:F79"/>
    <mergeCell ref="E80:F80"/>
    <mergeCell ref="E81:F81"/>
    <mergeCell ref="E82:F82"/>
    <mergeCell ref="E84:G84"/>
    <mergeCell ref="E85:F85"/>
    <mergeCell ref="E86:F86"/>
    <mergeCell ref="E87:F87"/>
  </mergeCells>
  <hyperlinks>
    <hyperlink ref="F76" location="App_FW_F34x_64k" display="NEXT &gt;&gt;"/>
    <hyperlink ref="H107" location="F34x_64k_Shared_Externs" display="NEXT &gt;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_Linker_Cmdline">
                <anchor moveWithCells="true" sizeWithCells="false">
                  <from>
                    <xdr:col>9</xdr:col>
                    <xdr:colOff>0</xdr:colOff>
                    <xdr:row>10</xdr:row>
                    <xdr:rowOff>95760</xdr:rowOff>
                  </from>
                  <to>
                    <xdr:col>11</xdr:col>
                    <xdr:colOff>15012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1" t="s">
        <v>294</v>
      </c>
      <c r="B1" s="71"/>
      <c r="C1" s="71"/>
      <c r="D1" s="71"/>
      <c r="E1" s="71"/>
      <c r="F1" s="71"/>
      <c r="G1" s="71"/>
      <c r="I1" s="23" t="s">
        <v>14</v>
      </c>
      <c r="J1" s="23"/>
      <c r="K1" s="23"/>
      <c r="L1" s="23"/>
      <c r="M1" s="23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I2" s="24" t="s">
        <v>282</v>
      </c>
      <c r="J2" s="23"/>
      <c r="K2" s="23"/>
      <c r="L2" s="23"/>
      <c r="M2" s="23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A4" s="0" t="s">
        <v>295</v>
      </c>
    </row>
    <row r="6" customFormat="false" ht="12.75" hidden="false" customHeight="false" outlineLevel="0" collapsed="false">
      <c r="A6" s="34" t="s">
        <v>296</v>
      </c>
    </row>
    <row r="8" customFormat="false" ht="12.75" hidden="false" customHeight="false" outlineLevel="0" collapsed="false">
      <c r="A8" s="0" t="n">
        <v>1</v>
      </c>
      <c r="B8" s="0" t="s">
        <v>297</v>
      </c>
    </row>
    <row r="9" customFormat="false" ht="12.75" hidden="false" customHeight="false" outlineLevel="0" collapsed="false">
      <c r="A9" s="0" t="n">
        <v>2</v>
      </c>
      <c r="B9" s="0" t="s">
        <v>298</v>
      </c>
    </row>
    <row r="10" customFormat="false" ht="12.75" hidden="false" customHeight="false" outlineLevel="0" collapsed="false">
      <c r="A10" s="0" t="n">
        <v>3</v>
      </c>
      <c r="B10" s="0" t="s">
        <v>299</v>
      </c>
    </row>
    <row r="11" customFormat="false" ht="12.75" hidden="false" customHeight="false" outlineLevel="0" collapsed="false">
      <c r="A11" s="0" t="n">
        <v>4</v>
      </c>
      <c r="B11" s="0" t="s">
        <v>300</v>
      </c>
    </row>
    <row r="12" customFormat="false" ht="12.75" hidden="false" customHeight="false" outlineLevel="0" collapsed="false">
      <c r="B12" s="73" t="s">
        <v>301</v>
      </c>
      <c r="C12" s="0" t="s">
        <v>302</v>
      </c>
    </row>
    <row r="13" customFormat="false" ht="12.75" hidden="false" customHeight="false" outlineLevel="0" collapsed="false">
      <c r="B13" s="73" t="s">
        <v>303</v>
      </c>
      <c r="C13" s="0" t="s">
        <v>304</v>
      </c>
    </row>
    <row r="14" customFormat="false" ht="12.75" hidden="false" customHeight="false" outlineLevel="0" collapsed="false">
      <c r="B14" s="73" t="s">
        <v>305</v>
      </c>
      <c r="C14" s="0" t="s">
        <v>306</v>
      </c>
    </row>
    <row r="15" customFormat="false" ht="12.75" hidden="false" customHeight="false" outlineLevel="0" collapsed="false">
      <c r="A15" s="0" t="n">
        <v>5</v>
      </c>
      <c r="B15" s="72" t="s">
        <v>307</v>
      </c>
    </row>
    <row r="16" customFormat="false" ht="12.75" hidden="false" customHeight="false" outlineLevel="0" collapsed="false">
      <c r="A16" s="0" t="n">
        <v>6</v>
      </c>
      <c r="B16" s="0" t="s">
        <v>308</v>
      </c>
    </row>
    <row r="17" customFormat="false" ht="12.75" hidden="false" customHeight="false" outlineLevel="0" collapsed="false">
      <c r="A17" s="0" t="n">
        <v>7</v>
      </c>
      <c r="B17" s="0" t="s">
        <v>309</v>
      </c>
    </row>
    <row r="18" customFormat="false" ht="12.75" hidden="false" customHeight="false" outlineLevel="0" collapsed="false">
      <c r="A18" s="0" t="n">
        <v>8</v>
      </c>
      <c r="B18" s="0" t="s">
        <v>310</v>
      </c>
    </row>
    <row r="19" customFormat="false" ht="12.75" hidden="false" customHeight="false" outlineLevel="0" collapsed="false">
      <c r="A19" s="0" t="n">
        <v>9</v>
      </c>
      <c r="B19" s="0" t="s">
        <v>311</v>
      </c>
    </row>
    <row r="20" customFormat="false" ht="12.75" hidden="false" customHeight="false" outlineLevel="0" collapsed="false">
      <c r="A20" s="0" t="n">
        <v>10</v>
      </c>
      <c r="B20" s="0" t="s">
        <v>312</v>
      </c>
    </row>
    <row r="21" customFormat="false" ht="12.75" hidden="false" customHeight="false" outlineLevel="0" collapsed="false">
      <c r="A21" s="0" t="n">
        <v>11</v>
      </c>
      <c r="B21" s="72" t="s">
        <v>313</v>
      </c>
    </row>
    <row r="22" customFormat="false" ht="12.75" hidden="false" customHeight="false" outlineLevel="0" collapsed="false">
      <c r="A22" s="0" t="n">
        <v>12</v>
      </c>
      <c r="B22" s="72" t="s">
        <v>314</v>
      </c>
    </row>
    <row r="23" customFormat="false" ht="12.75" hidden="false" customHeight="false" outlineLevel="0" collapsed="false">
      <c r="A23" s="0" t="n">
        <v>11</v>
      </c>
      <c r="B23" s="0" t="s">
        <v>315</v>
      </c>
    </row>
    <row r="24" customFormat="false" ht="12.75" hidden="false" customHeight="false" outlineLevel="0" collapsed="false">
      <c r="A24" s="0" t="n">
        <v>12</v>
      </c>
      <c r="B24" s="0" t="s">
        <v>316</v>
      </c>
    </row>
    <row r="26" customFormat="false" ht="12.75" hidden="false" customHeight="false" outlineLevel="0" collapsed="false">
      <c r="A26" s="34" t="s">
        <v>317</v>
      </c>
    </row>
    <row r="27" customFormat="false" ht="12.75" hidden="false" customHeight="false" outlineLevel="0" collapsed="false">
      <c r="A27" s="0" t="s">
        <v>318</v>
      </c>
    </row>
    <row r="29" customFormat="false" ht="12.75" hidden="false" customHeight="false" outlineLevel="0" collapsed="false">
      <c r="A29" s="0" t="s">
        <v>319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8:22:11Z</dcterms:created>
  <dc:creator>pkchidam</dc:creator>
  <dc:description/>
  <dc:language>en-US</dc:language>
  <cp:lastModifiedBy>PKC</cp:lastModifiedBy>
  <cp:lastPrinted>2005-09-30T21:26:27Z</cp:lastPrinted>
  <dcterms:modified xsi:type="dcterms:W3CDTF">2008-02-08T18:26:24Z</dcterms:modified>
  <cp:revision>0</cp:revision>
  <dc:subject/>
  <dc:title/>
</cp:coreProperties>
</file>